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4</definedName>
    <definedName function="false" hidden="false" localSheetId="0" name="_xlnm.Print_Titles" vbProcedure="false">'formulář 5 -pol.rozp'!$1:$9</definedName>
    <definedName function="false" hidden="true" localSheetId="0" name="_xlnm._FilterDatabase" vbProcedure="false">'formulář 5 -pol.rozp'!$A$10:$P$95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01</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0</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24</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6</xdr:colOff>
                <xdr:row>2</xdr:row>
                <xdr:rowOff>11</xdr:rowOff>
              </xdr:from>
              <xdr:to>
                <xdr:col>5</xdr:col>
                <xdr:colOff>2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6</xdr:colOff>
                <xdr:row>5</xdr:row>
                <xdr:rowOff>7</xdr:rowOff>
              </xdr:from>
              <xdr:to>
                <xdr:col>4</xdr:col>
                <xdr:colOff>22</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5</xdr:colOff>
                <xdr:row>5</xdr:row>
                <xdr:rowOff>7</xdr:rowOff>
              </xdr:from>
              <xdr:to>
                <xdr:col>5</xdr:col>
                <xdr:colOff>14</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5</xdr:colOff>
                <xdr:row>3</xdr:row>
                <xdr:rowOff>44</xdr:rowOff>
              </xdr:from>
              <xdr:to>
                <xdr:col>14</xdr:col>
                <xdr:colOff>7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4</xdr:colOff>
                <xdr:row>3</xdr:row>
                <xdr:rowOff>44</xdr:rowOff>
              </xdr:from>
              <xdr:to>
                <xdr:col>15</xdr:col>
                <xdr:colOff>5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0</xdr:colOff>
                <xdr:row>3</xdr:row>
                <xdr:rowOff>23</xdr:rowOff>
              </xdr:from>
              <xdr:to>
                <xdr:col>17</xdr:col>
                <xdr:colOff>1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3</xdr:row>
                <xdr:rowOff>32</xdr:rowOff>
              </xdr:to>
            </anchor>
          </commentPr>
        </mc:Choice>
        <mc:Fallback/>
      </mc:AlternateContent>
    </comment>
  </commentList>
</comments>
</file>

<file path=xl/sharedStrings.xml><?xml version="1.0" encoding="utf-8"?>
<sst xmlns="http://schemas.openxmlformats.org/spreadsheetml/2006/main" count="848" uniqueCount="26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žst.Beroun- Králův Dvůr, přenosový systém</t>
  </si>
  <si>
    <t xml:space="preserve">Zatřídění objektu :
(JKSO, JKPOV)</t>
  </si>
  <si>
    <t xml:space="preserve">824 13</t>
  </si>
  <si>
    <t xml:space="preserve">Číslo PS,SO</t>
  </si>
  <si>
    <t xml:space="preserve">PS 13-22-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řenosový systém SDH STM-16 v žst Beroun</t>
  </si>
  <si>
    <t xml:space="preserve">75K6EE</t>
  </si>
  <si>
    <t xml:space="preserve">Dodávka - Přenosové zařízení SDH STM 16, STM 4, Chomutov</t>
  </si>
  <si>
    <t xml:space="preserve">kus</t>
  </si>
  <si>
    <t xml:space="preserve">P</t>
  </si>
  <si>
    <t xml:space="preserve">SŽDC10_10</t>
  </si>
  <si>
    <t xml:space="preserve">Pořízení zařízení včetně dopravy do stavenišťního skladu a skladování</t>
  </si>
  <si>
    <t xml:space="preserve">75K6FE</t>
  </si>
  <si>
    <t xml:space="preserve">Montáž (dem.) - Přenosové zařízení SDH STM 16, STM 4,  Chomutov</t>
  </si>
  <si>
    <t xml:space="preserve">Montáž zařízení s dopravou ze stavenišťního skladu k místu montáže nebo jeho demontáž pro další využití s dopravou do staveništního skladu a zakonzervováním, , konfigurace, oživení a uvedení do provozu</t>
  </si>
  <si>
    <t xml:space="preserve">75K352-R1</t>
  </si>
  <si>
    <t xml:space="preserve">STM-16, SH, 1550nm, optical Service Module, SFP 16.2 - Doplnění SDH ZS Plzeň</t>
  </si>
  <si>
    <t xml:space="preserve">KUS</t>
  </si>
  <si>
    <t xml:space="preserve">R-208</t>
  </si>
  <si>
    <t xml:space="preserve">Dodávka a montáž, včetně přezkoušení a revize specifikovaného prvku či zařízení Zabudovávané prvky se měří v kusech Položka obsahuje veškeré mechanizmy, měřicí přístroje, náklady na mzdy, pořízení zabudovaných zařízení a potřebných materiálů.</t>
  </si>
  <si>
    <t xml:space="preserve">75K352-R2</t>
  </si>
  <si>
    <t xml:space="preserve">STM-16, SH, 1550nm, optical Service Module, SFP 16.2 - Doplnění SDH Praha Smíchov</t>
  </si>
  <si>
    <t xml:space="preserve">75HEGA</t>
  </si>
  <si>
    <t xml:space="preserve">Montáž (dem.) - Kabelová forma drátová do 20 vodičů</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40 x 15 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75HLDG</t>
  </si>
  <si>
    <t xml:space="preserve">Dodávka - Patchcord 9 / 125, E2000 / APC-LC / PC, 3 m, duplex</t>
  </si>
  <si>
    <t xml:space="preserve">Dodávka - patchcordu singlemode 9/125, E2000/APC-LC/PC, 3m, duplex, včetně nákladů na dopravu do stavenišťního skladu.</t>
  </si>
  <si>
    <t xml:space="preserve">75HNCF</t>
  </si>
  <si>
    <t xml:space="preserve">Dodávka - Datový konektor RJ 45 8p8c UTP licna</t>
  </si>
  <si>
    <t xml:space="preserve">Dodávka datový konektor RJ 45 8p8c UTP licna, včetně nákladů na dopravu do stavenišťního skladu.</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I4GC</t>
  </si>
  <si>
    <t xml:space="preserve">Dodávka - Telekomunikační zdroj 48 V / 60 V ss se zvýš. proud. zatížením nad 30 A, o dalších 10 A, se zálohovaným napájením nad 2 do 6 hod.</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6AF</t>
  </si>
  <si>
    <t xml:space="preserve">Dodávka - Měnič napětí 48 V ss / 220 V st se zatížením nad 1 kVA, za každý další 1 k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7BC-R1</t>
  </si>
  <si>
    <t xml:space="preserve">Dodávka - Rozváděč střídavý atypický plechový, 8 až 13 jističů</t>
  </si>
  <si>
    <t xml:space="preserve">Dodávka rozváděče s parametry podle popisu položky, včetně nákladů na dopravu do staveništního skladu, uskladnění a včetně dopravy na staveniště. Osazený jističi a přepěťovou ochr. III.stupně</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ABE-R</t>
  </si>
  <si>
    <t xml:space="preserve">Montáž (dem.) - Napájecí zdroj s max. zatížením nad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K63X</t>
  </si>
  <si>
    <t xml:space="preserve">Akumulátorová baterie do 1000 VAh - montáž</t>
  </si>
  <si>
    <t xml:space="preserve">SŽDC 2013</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631</t>
  </si>
  <si>
    <t xml:space="preserve">Akumulátorová baterie do 1000 VAh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7BC-R2</t>
  </si>
  <si>
    <t xml:space="preserve">Dodávka - Rozváděč střídavý atypický plechový, 8 až 13 jističů ve skříni</t>
  </si>
  <si>
    <t xml:space="preserve">Dodávka skříně pro zdroj o parametrech podle popisu položky, včetně nákladů na dopravu do staveništního skladu, uskladnění a včetně dodávky na staveniště. Osazená jističi a přepěťovou ochranou stupně III.</t>
  </si>
  <si>
    <t xml:space="preserve">75I7DG-R</t>
  </si>
  <si>
    <t xml:space="preserve">Dodávka - Jistič na nn napětí do SR</t>
  </si>
  <si>
    <t xml:space="preserve">Dodávka instalačního prvku daného popisem položky, včetně nákladů na dopravu do staveništního skladu, uskladnění a včetně dopravy na staveniště.</t>
  </si>
  <si>
    <t xml:space="preserve">75K6FI</t>
  </si>
  <si>
    <t xml:space="preserve">Montáž: programování - Přenosové zařízení SDH STM 16 a 4</t>
  </si>
  <si>
    <t xml:space="preserve">Montáž zařízení s dopravou ze stavenišťního skladu k místu montáže nebo jeho demontáž pro další využití s dopravou do staveništního skladu a zakonzervováním</t>
  </si>
  <si>
    <t xml:space="preserve">datové přepínače intranet</t>
  </si>
  <si>
    <t xml:space="preserve">75KHGD.A1</t>
  </si>
  <si>
    <t xml:space="preserve">Dodávka - Switch L2, 24 portů 10 / 100, 2x 1000BT</t>
  </si>
  <si>
    <t xml:space="preserve">Pořízení přístroje včetně dopravy do stavenišťního skladu a skladování dle popisu</t>
  </si>
  <si>
    <t xml:space="preserve">75KHGD.B1</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optické modemy</t>
  </si>
  <si>
    <t xml:space="preserve">75M853</t>
  </si>
  <si>
    <t xml:space="preserve">Mediakonvertor - modul (šasí) do 20 slotů</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4</t>
  </si>
  <si>
    <t xml:space="preserve">Mediakonvertor - karta Ethernet</t>
  </si>
  <si>
    <t xml:space="preserve">75M855</t>
  </si>
  <si>
    <t xml:space="preserve">Mediakonvertor - karta T1/E1/J1</t>
  </si>
  <si>
    <t xml:space="preserve">75M851</t>
  </si>
  <si>
    <t xml:space="preserve">Mediakonvertor - modul (šasí) do 3 slotů</t>
  </si>
  <si>
    <t xml:space="preserve">75M857</t>
  </si>
  <si>
    <t xml:space="preserve">Mediakonvertor - Ethernet, samostatný</t>
  </si>
  <si>
    <t xml:space="preserve">75M86X</t>
  </si>
  <si>
    <t xml:space="preserve">Převodník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6</t>
  </si>
  <si>
    <t xml:space="preserve">Mediakonvertor - karta SNMP</t>
  </si>
  <si>
    <t xml:space="preserve">S</t>
  </si>
  <si>
    <t xml:space="preserve">Celkem za M01</t>
  </si>
  <si>
    <t xml:space="preserve">M02</t>
  </si>
  <si>
    <t xml:space="preserve">Pomocná trakční měnírna (PTM)</t>
  </si>
  <si>
    <t xml:space="preserve">75I7BC-R3</t>
  </si>
  <si>
    <t xml:space="preserve">75KHGD.A2</t>
  </si>
  <si>
    <t xml:space="preserve">75KHGD.B2</t>
  </si>
  <si>
    <t xml:space="preserve">75M32X</t>
  </si>
  <si>
    <t xml:space="preserve">Telefonní přístoj VoIP - montáž</t>
  </si>
  <si>
    <t xml:space="preserve">75K2AB</t>
  </si>
  <si>
    <t xml:space="preserve">Dodávka - Telefon VoIP</t>
  </si>
  <si>
    <t xml:space="preserve">SŽDC10_11</t>
  </si>
  <si>
    <t xml:space="preserve">Pořízení přístroje včetně dopravy do stavenišťního skladu a skladování</t>
  </si>
  <si>
    <t xml:space="preserve">75K2AF</t>
  </si>
  <si>
    <t xml:space="preserve">Montáž: nastavení - Telefon VoIP</t>
  </si>
  <si>
    <t xml:space="preserve">SŽDC10_12</t>
  </si>
  <si>
    <t xml:space="preserve">Nastavení zařízení se závěreč. protokolem, vč. pomoc. prací a použití potřebných prostor, materiálů, pomůcek, nářadí, přístrojů a mechanizmů. </t>
  </si>
  <si>
    <t xml:space="preserve">75KHGI-R</t>
  </si>
  <si>
    <t xml:space="preserve">Dodávka a montáž modulu pro přenos binárních stavů po E1 (vazba napáječů)</t>
  </si>
  <si>
    <t xml:space="preserve">Montáž přístroje s dopravou ze stavenišťního skladu k místu montáže nebo jeho demontáž pro další využití s dopravou do staveništního skladu a zakonzervováním, , konfigurace, oživení a uvedení do provozu</t>
  </si>
  <si>
    <t xml:space="preserve">75KHGJ-R</t>
  </si>
  <si>
    <t xml:space="preserve">Dodávka a montáž modulu pro převod  binárních stavů na metalické okruhy v DK (vazba napáječů)</t>
  </si>
  <si>
    <t xml:space="preserve">Celkem za M02</t>
  </si>
  <si>
    <t xml:space="preserve">M03</t>
  </si>
  <si>
    <t xml:space="preserve">Spínací stanice Tetín</t>
  </si>
  <si>
    <t xml:space="preserve">75K331</t>
  </si>
  <si>
    <t xml:space="preserve">Záložní zdroj UPS 230 V do 3000 VA - dodávka</t>
  </si>
  <si>
    <t xml:space="preserve">75K33X</t>
  </si>
  <si>
    <t xml:space="preserve">Záložní zdroj UPS 230 V do 3000 VA - montáž</t>
  </si>
  <si>
    <t xml:space="preserve">75KHGD.A3</t>
  </si>
  <si>
    <t xml:space="preserve">75KHGD.B3</t>
  </si>
  <si>
    <t xml:space="preserve">75I7BC-R4</t>
  </si>
  <si>
    <t xml:space="preserve">Dodávka - Telefon VoIP včetně licencí</t>
  </si>
  <si>
    <t xml:space="preserve">Celkem za M03</t>
  </si>
  <si>
    <t xml:space="preserve">M04</t>
  </si>
  <si>
    <t xml:space="preserve">Objekt EPZ</t>
  </si>
  <si>
    <t xml:space="preserve">75I7BC-R5</t>
  </si>
  <si>
    <t xml:space="preserve">Dodávka rozváděče s parametry podle popisu položky, včetně nákladů na dopravu do staveništního skladu, uskladnění a včetně dopravy na staveniště.</t>
  </si>
  <si>
    <t xml:space="preserve">75K321.1</t>
  </si>
  <si>
    <t xml:space="preserve">Záložní zdroj UPS 230 V do 1000 VA - dodávka</t>
  </si>
  <si>
    <t xml:space="preserve">75K32X.1</t>
  </si>
  <si>
    <t xml:space="preserve">Záložní zdroj UPS 230 V do 1000 VA - montáž</t>
  </si>
  <si>
    <t xml:space="preserve">75KHGD.A4</t>
  </si>
  <si>
    <t xml:space="preserve">Dodávka - Switch L2, 24 portů 10 / 100 s PoE, 2x 1000BT</t>
  </si>
  <si>
    <t xml:space="preserve">75KHGD.B4</t>
  </si>
  <si>
    <t xml:space="preserve">Celkem za M04</t>
  </si>
  <si>
    <t xml:space="preserve">M05</t>
  </si>
  <si>
    <t xml:space="preserve">Zastávka Králův Dvůr</t>
  </si>
  <si>
    <t xml:space="preserve">75K321.2</t>
  </si>
  <si>
    <t xml:space="preserve">75K32X.2</t>
  </si>
  <si>
    <t xml:space="preserve">75KHGD.A5</t>
  </si>
  <si>
    <t xml:space="preserve">75KHGD.B5</t>
  </si>
  <si>
    <t xml:space="preserve">75K321.3</t>
  </si>
  <si>
    <t xml:space="preserve">75K32X.3</t>
  </si>
  <si>
    <t xml:space="preserve">Celkem za M05</t>
  </si>
  <si>
    <t xml:space="preserve">M06</t>
  </si>
  <si>
    <t xml:space="preserve">žst Beroun, seřaďovací nádraží</t>
  </si>
  <si>
    <t xml:space="preserve">75HNIE-R</t>
  </si>
  <si>
    <t xml:space="preserve">Patchpanel datový 24 portů</t>
  </si>
  <si>
    <t xml:space="preserve">SP</t>
  </si>
  <si>
    <t xml:space="preserve">Dodávka a montáž rozvodného prvku dle specifikacePočet prvků se udává v kusechPoložka obsahuje veškeré potřebné náklady na mzdy a  pořízení rozvodných prvků, potřebných materiálů  a potřebné mechanizmy.</t>
  </si>
  <si>
    <t xml:space="preserve">75HODM-R</t>
  </si>
  <si>
    <t xml:space="preserve">Panel vyvazovací - 1U</t>
  </si>
  <si>
    <t xml:space="preserve">75H214</t>
  </si>
  <si>
    <t xml:space="preserve">Vnitřní vedení, rozvody dodávka kabelu sdělovací, vnitřní instalace ftp stíněný</t>
  </si>
  <si>
    <t xml:space="preserve">Dodávka specifikovaného materiáluDélka kabelu, měří se v metrechPoložka obsahuje dodávaný matriál</t>
  </si>
  <si>
    <t xml:space="preserve">75HMEC-R</t>
  </si>
  <si>
    <t xml:space="preserve">Propojovací patch kabel - 1m</t>
  </si>
  <si>
    <t xml:space="preserve">Dodávka a montáž dle textace položky.</t>
  </si>
  <si>
    <t xml:space="preserve">75HAEO-R</t>
  </si>
  <si>
    <t xml:space="preserve">Vodič zelenožlutý 16mm2</t>
  </si>
  <si>
    <t xml:space="preserve">75M856-R</t>
  </si>
  <si>
    <t xml:space="preserve">PVC Žlab zaklapávací kabelový do 50mm včetně příslušenství</t>
  </si>
  <si>
    <t xml:space="preserve">741AAB</t>
  </si>
  <si>
    <t xml:space="preserve">Trubka PVC ohebná elektroinstalační 32 - 50mm uložená volně na rošt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NCE</t>
  </si>
  <si>
    <t xml:space="preserve">Dodávka - Datový konektor RJ 45 8p8c UTP drát</t>
  </si>
  <si>
    <t xml:space="preserve">Dodávka datový konektor RJ 45 8p8c UTP drát, včetně nákladů na dopravu do stavenišťního skladu.</t>
  </si>
  <si>
    <t xml:space="preserve">75KHGD.A6</t>
  </si>
  <si>
    <t xml:space="preserve">75KHGD.B6</t>
  </si>
  <si>
    <t xml:space="preserve">75I7BC-R6</t>
  </si>
  <si>
    <t xml:space="preserve">Celkem za M06</t>
  </si>
  <si>
    <t xml:space="preserve">M07</t>
  </si>
  <si>
    <t xml:space="preserve">Technologický objekt seřaďovací nádraží</t>
  </si>
  <si>
    <t xml:space="preserve">75KHGD.A7</t>
  </si>
  <si>
    <t xml:space="preserve">75KHGD.B7</t>
  </si>
  <si>
    <t xml:space="preserve">75I7BC-R7</t>
  </si>
  <si>
    <t xml:space="preserve">75K221-R</t>
  </si>
  <si>
    <t xml:space="preserve">Napájecí adaptér 48V DC  do 5 A</t>
  </si>
  <si>
    <t xml:space="preserve">75K23X-R</t>
  </si>
  <si>
    <t xml:space="preserve">Napájecí adaptér 48 V DC - montáž</t>
  </si>
  <si>
    <t xml:space="preserve">Celkem za M07</t>
  </si>
  <si>
    <t xml:space="preserve">M08</t>
  </si>
  <si>
    <t xml:space="preserve">Technologický objekt u St2</t>
  </si>
  <si>
    <t xml:space="preserve">75KHGD.A8</t>
  </si>
  <si>
    <t xml:space="preserve">75KHGD.B8</t>
  </si>
  <si>
    <t xml:space="preserve">75I7BC-R8</t>
  </si>
  <si>
    <t xml:space="preserve">Celkem za M08</t>
  </si>
  <si>
    <t xml:space="preserve">PD</t>
  </si>
  <si>
    <t xml:space="preserve">Projektová dokumentace</t>
  </si>
  <si>
    <t xml:space="preserve">          </t>
  </si>
  <si>
    <t xml:space="preserve">SD</t>
  </si>
  <si>
    <t xml:space="preserve">02944R08</t>
  </si>
  <si>
    <t xml:space="preserve">Vyhotovení dokumentace ve stupni dPSŘ včetně předání zadavateli v počtech, daných smluvním dojednáním</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4">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00"/>
    <numFmt numFmtId="172" formatCode="#,##0"/>
    <numFmt numFmtId="173" formatCode="[$-409]m/d/yyyy"/>
    <numFmt numFmtId="174" formatCode="0"/>
    <numFmt numFmtId="175" formatCode="#,##0.000"/>
    <numFmt numFmtId="176" formatCode="General"/>
    <numFmt numFmtId="177" formatCode="#,##0.0"/>
  </numFmts>
  <fonts count="78">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2"/>
      <charset val="238"/>
    </font>
    <font>
      <sz val="10"/>
      <name val="Arial"/>
      <family val="2"/>
      <charset val="238"/>
    </font>
    <font>
      <sz val="10"/>
      <name val="MS Sans Serif"/>
      <family val="2"/>
      <charset val="238"/>
    </font>
    <font>
      <sz val="10"/>
      <name val="Arial Unicode MS"/>
      <family val="2"/>
      <charset val="238"/>
    </font>
    <font>
      <sz val="10"/>
      <name val="MS Sans Serif"/>
      <family val="2"/>
    </font>
    <font>
      <sz val="10"/>
      <color rgb="FF000000"/>
      <name val="Arial"/>
      <family val="2"/>
      <charset val="238"/>
    </font>
    <font>
      <sz val="10"/>
      <color rgb="FF000000"/>
      <name val="Times New Roman"/>
      <family val="2"/>
      <charset val="238"/>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family val="2"/>
      <charset val="238"/>
    </font>
    <font>
      <b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69" fontId="26"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70" fontId="26" fillId="14"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8" fontId="26" fillId="3" borderId="0" xfId="0" applyFont="false" applyBorder="false" applyAlignment="false" applyProtection="true">
      <alignment horizontal="general" vertical="bottom" textRotation="0" wrapText="false" indent="0" shrinkToFit="false"/>
      <protection locked="true" hidden="false"/>
    </xf>
    <xf numFmtId="164" fontId="26" fillId="3" borderId="0" xfId="0" applyFont="fals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51" fillId="0" borderId="9" xfId="0" applyFont="true" applyBorder="true" applyAlignment="true" applyProtection="true">
      <alignment horizontal="center" vertical="bottom" textRotation="0" wrapText="false" indent="0" shrinkToFit="false"/>
      <protection locked="true" hidden="false"/>
    </xf>
    <xf numFmtId="171" fontId="52" fillId="6" borderId="10" xfId="0" applyFont="true" applyBorder="true" applyAlignment="true" applyProtection="true">
      <alignment horizontal="right" vertical="bottom" textRotation="0" wrapText="false" indent="0" shrinkToFit="false"/>
      <protection locked="true" hidden="false"/>
    </xf>
    <xf numFmtId="170" fontId="27" fillId="14" borderId="0" xfId="0" applyFont="true" applyBorder="tru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right" vertical="bottom" textRotation="0" wrapText="false" indent="0" shrinkToFit="false"/>
      <protection locked="true" hidden="false"/>
    </xf>
    <xf numFmtId="172" fontId="54" fillId="0" borderId="10" xfId="0" applyFont="true" applyBorder="true" applyAlignment="true" applyProtection="true">
      <alignment horizontal="center" vertical="center" textRotation="0" wrapText="false" indent="0" shrinkToFit="false"/>
      <protection locked="true" hidden="false"/>
    </xf>
    <xf numFmtId="172" fontId="54" fillId="0" borderId="10" xfId="0" applyFont="true" applyBorder="true" applyAlignment="true" applyProtection="true">
      <alignment horizontal="right" vertical="center" textRotation="0" wrapText="false" indent="0" shrinkToFit="false"/>
      <protection locked="true" hidden="false"/>
    </xf>
    <xf numFmtId="172" fontId="55" fillId="6" borderId="1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6" fillId="3" borderId="0" xfId="0" applyFont="true" applyBorder="false" applyAlignment="true" applyProtection="true">
      <alignment horizontal="center" vertical="bottom" textRotation="0" wrapText="false" indent="0" shrinkToFit="false"/>
      <protection locked="true" hidden="false"/>
    </xf>
    <xf numFmtId="168" fontId="56" fillId="3" borderId="0" xfId="0" applyFont="true" applyBorder="false" applyAlignment="true" applyProtection="true">
      <alignment horizontal="center" vertical="bottom" textRotation="0" wrapText="false" indent="0" shrinkToFit="false"/>
      <protection locked="true" hidden="false"/>
    </xf>
    <xf numFmtId="164" fontId="56" fillId="3"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9"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8" fillId="6" borderId="10" xfId="0" applyFont="true" applyBorder="true" applyAlignment="true" applyProtection="true">
      <alignment horizontal="center" vertical="bottom" textRotation="0" wrapText="false" indent="0" shrinkToFit="false"/>
      <protection locked="true" hidden="false"/>
    </xf>
    <xf numFmtId="170" fontId="58" fillId="14"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9" fillId="3" borderId="11" xfId="0" applyFont="true" applyBorder="true" applyAlignment="true" applyProtection="true">
      <alignment horizontal="center" vertical="center" textRotation="0" wrapText="true" indent="0" shrinkToFit="false"/>
      <protection locked="true" hidden="false"/>
    </xf>
    <xf numFmtId="164" fontId="59" fillId="3" borderId="12" xfId="0" applyFont="true" applyBorder="true" applyAlignment="true" applyProtection="true">
      <alignment horizontal="center" vertical="center" textRotation="0" wrapText="false" indent="0" shrinkToFit="false"/>
      <protection locked="true" hidden="false"/>
    </xf>
    <xf numFmtId="169" fontId="59" fillId="3" borderId="12"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8"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false" applyBorder="false" applyAlignment="false" applyProtection="true">
      <alignment horizontal="general" vertical="bottom" textRotation="0" wrapText="false" indent="0" shrinkToFit="false"/>
      <protection locked="true" hidden="false"/>
    </xf>
    <xf numFmtId="168" fontId="60"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false" applyAlignment="true" applyProtection="true">
      <alignment horizontal="general" vertical="center" textRotation="0" wrapText="false" indent="0" shrinkToFit="false"/>
      <protection locked="true" hidden="false"/>
    </xf>
    <xf numFmtId="168" fontId="26" fillId="3" borderId="0" xfId="0" applyFont="fals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9" fillId="3" borderId="0" xfId="0" applyFont="true" applyBorder="fals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true">
      <alignment horizontal="right" vertical="center" textRotation="0" wrapText="false" indent="0" shrinkToFit="false"/>
      <protection locked="true" hidden="false"/>
    </xf>
    <xf numFmtId="169" fontId="26" fillId="0" borderId="0" xfId="0" applyFont="false" applyBorder="false" applyAlignment="true" applyProtection="true">
      <alignment horizontal="right" vertical="center" textRotation="0" wrapText="fals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false" applyBorder="false" applyAlignment="true" applyProtection="true">
      <alignment horizontal="right" vertical="center" textRotation="0" wrapText="false" indent="0" shrinkToFit="false"/>
      <protection locked="true" hidden="false"/>
    </xf>
    <xf numFmtId="170" fontId="26" fillId="14" borderId="0" xfId="0" applyFont="false" applyBorder="false" applyAlignment="true" applyProtection="true">
      <alignment horizontal="right"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59"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false" applyAlignment="false" applyProtection="true">
      <alignment horizontal="general" vertical="bottom" textRotation="0" wrapText="false" indent="0" shrinkToFit="false"/>
      <protection locked="true" hidden="false"/>
    </xf>
    <xf numFmtId="173" fontId="63" fillId="0" borderId="0" xfId="0" applyFont="true" applyBorder="false" applyAlignment="true" applyProtection="true">
      <alignment horizontal="center" vertical="bottom" textRotation="0" wrapText="fals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6" fillId="3" borderId="0" xfId="0" applyFont="false" applyBorder="false" applyAlignment="true" applyProtection="true">
      <alignment horizontal="left" vertical="bottom" textRotation="0" wrapText="false" indent="0" shrinkToFit="false"/>
      <protection locked="true" hidden="false"/>
    </xf>
    <xf numFmtId="170" fontId="63" fillId="14" borderId="0" xfId="0" applyFont="true" applyBorder="true" applyAlignment="true" applyProtection="true">
      <alignment horizontal="center" vertical="bottom" textRotation="0" wrapText="false" indent="0" shrinkToFit="false"/>
      <protection locked="true" hidden="false"/>
    </xf>
    <xf numFmtId="173" fontId="64" fillId="0" borderId="13" xfId="0" applyFont="true" applyBorder="true" applyAlignment="true" applyProtection="true">
      <alignment horizontal="center" vertical="bottom" textRotation="0" wrapText="false" indent="0" shrinkToFit="false"/>
      <protection locked="true" hidden="false"/>
    </xf>
    <xf numFmtId="164" fontId="59" fillId="3" borderId="14" xfId="0" applyFont="true" applyBorder="true" applyAlignment="false" applyProtection="true">
      <alignment horizontal="general" vertical="bottom" textRotation="0" wrapText="false" indent="0" shrinkToFit="false"/>
      <protection locked="true" hidden="false"/>
    </xf>
    <xf numFmtId="168"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false" applyProtection="true">
      <alignment horizontal="general" vertical="bottom" textRotation="0" wrapText="false" indent="0" shrinkToFit="false"/>
      <protection locked="true" hidden="false"/>
    </xf>
    <xf numFmtId="164" fontId="59" fillId="3" borderId="15" xfId="0" applyFont="true" applyBorder="true" applyAlignment="true" applyProtection="true">
      <alignment horizontal="right" vertical="bottom" textRotation="0" wrapText="false" indent="0" shrinkToFit="false"/>
      <protection locked="true" hidden="false"/>
    </xf>
    <xf numFmtId="169" fontId="59" fillId="3" borderId="15" xfId="0" applyFont="true" applyBorder="true" applyAlignment="true" applyProtection="true">
      <alignment horizontal="right" vertical="bottom" textRotation="0" wrapText="false" indent="0" shrinkToFit="false"/>
      <protection locked="true" hidden="false"/>
    </xf>
    <xf numFmtId="164" fontId="59" fillId="3" borderId="16" xfId="0" applyFont="true" applyBorder="true" applyAlignment="true" applyProtection="true">
      <alignment horizontal="center" vertical="bottom" textRotation="0" wrapText="false" indent="0" shrinkToFit="false"/>
      <protection locked="true" hidden="false"/>
    </xf>
    <xf numFmtId="164" fontId="59" fillId="14" borderId="15" xfId="0" applyFont="true" applyBorder="true" applyAlignment="false" applyProtection="true">
      <alignment horizontal="general" vertical="bottom" textRotation="0" wrapText="false" indent="0" shrinkToFit="false"/>
      <protection locked="true" hidden="false"/>
    </xf>
    <xf numFmtId="164" fontId="59" fillId="3" borderId="17" xfId="0" applyFont="true" applyBorder="true" applyAlignment="true" applyProtection="true">
      <alignment horizontal="center" vertical="bottom" textRotation="90" wrapText="true" indent="0" shrinkToFit="false"/>
      <protection locked="true" hidden="false"/>
    </xf>
    <xf numFmtId="164" fontId="59" fillId="3" borderId="18" xfId="0" applyFont="true" applyBorder="true" applyAlignment="true" applyProtection="true">
      <alignment horizontal="center" vertical="center" textRotation="0" wrapText="false" indent="0" shrinkToFit="false"/>
      <protection locked="true" hidden="false"/>
    </xf>
    <xf numFmtId="164" fontId="26" fillId="0" borderId="0" xfId="0" applyFont="false" applyBorder="true" applyAlignment="true" applyProtection="true">
      <alignment horizontal="general" vertical="center" textRotation="0" wrapText="false" indent="0" shrinkToFit="false"/>
      <protection locked="true" hidden="false"/>
    </xf>
    <xf numFmtId="164" fontId="59" fillId="3" borderId="19" xfId="0" applyFont="true" applyBorder="true" applyAlignment="false" applyProtection="true">
      <alignment horizontal="general" vertical="bottom" textRotation="0" wrapText="false" indent="0" shrinkToFit="false"/>
      <protection locked="true" hidden="false"/>
    </xf>
    <xf numFmtId="168" fontId="59" fillId="3" borderId="20" xfId="0" applyFont="true" applyBorder="true" applyAlignment="true" applyProtection="true">
      <alignment horizontal="center" vertical="bottom" textRotation="0" wrapText="false" indent="0" shrinkToFit="false"/>
      <protection locked="true" hidden="false"/>
    </xf>
    <xf numFmtId="168" fontId="59" fillId="3" borderId="20" xfId="0" applyFont="true" applyBorder="true" applyAlignment="false" applyProtection="true">
      <alignment horizontal="general" vertical="bottom" textRotation="0" wrapText="false" indent="0" shrinkToFit="false"/>
      <protection locked="true" hidden="false"/>
    </xf>
    <xf numFmtId="164" fontId="59" fillId="3" borderId="20" xfId="0" applyFont="true" applyBorder="true" applyAlignment="true" applyProtection="true">
      <alignment horizontal="center" vertical="bottom" textRotation="0" wrapText="false" indent="0" shrinkToFit="false"/>
      <protection locked="true" hidden="false"/>
    </xf>
    <xf numFmtId="164" fontId="59" fillId="3" borderId="20" xfId="0" applyFont="true" applyBorder="true" applyAlignment="true" applyProtection="true">
      <alignment horizontal="right" vertical="bottom" textRotation="0" wrapText="false" indent="0" shrinkToFit="false"/>
      <protection locked="true" hidden="false"/>
    </xf>
    <xf numFmtId="169" fontId="59" fillId="3" borderId="20" xfId="0" applyFont="true" applyBorder="true" applyAlignment="true" applyProtection="true">
      <alignment horizontal="center" vertical="bottom" textRotation="0" wrapText="false" indent="0" shrinkToFit="false"/>
      <protection locked="true" hidden="false"/>
    </xf>
    <xf numFmtId="164" fontId="59" fillId="3" borderId="21" xfId="0" applyFont="true" applyBorder="true" applyAlignment="true" applyProtection="true">
      <alignment horizontal="center" vertical="bottom" textRotation="0" wrapText="false" indent="0" shrinkToFit="false"/>
      <protection locked="true" hidden="false"/>
    </xf>
    <xf numFmtId="164" fontId="59" fillId="3" borderId="22" xfId="0" applyFont="true" applyBorder="true" applyAlignment="true" applyProtection="true">
      <alignment horizontal="center" vertical="bottom" textRotation="0" wrapText="false" indent="0" shrinkToFit="false"/>
      <protection locked="true" hidden="false"/>
    </xf>
    <xf numFmtId="164" fontId="59" fillId="14" borderId="20" xfId="0" applyFont="true" applyBorder="true" applyAlignment="true" applyProtection="true">
      <alignment horizontal="center" vertical="bottom" textRotation="0" wrapText="false" indent="0" shrinkToFit="false"/>
      <protection locked="true" hidden="false"/>
    </xf>
    <xf numFmtId="164" fontId="59" fillId="3" borderId="23" xfId="0" applyFont="true" applyBorder="true" applyAlignment="false" applyProtection="true">
      <alignment horizontal="general" vertical="bottom" textRotation="0" wrapText="false" indent="0" shrinkToFit="false"/>
      <protection locked="true" hidden="false"/>
    </xf>
    <xf numFmtId="168"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4" fontId="59" fillId="3" borderId="12" xfId="0" applyFont="true" applyBorder="true" applyAlignment="true" applyProtection="true">
      <alignment horizontal="center" vertical="bottom" textRotation="0" wrapText="false" indent="0" shrinkToFit="false"/>
      <protection locked="true" hidden="false"/>
    </xf>
    <xf numFmtId="169" fontId="59" fillId="3" borderId="12" xfId="0" applyFont="true" applyBorder="true" applyAlignment="true" applyProtection="true">
      <alignment horizontal="center" vertical="bottom" textRotation="0" wrapText="false" indent="0" shrinkToFit="false"/>
      <protection locked="true" hidden="false"/>
    </xf>
    <xf numFmtId="164" fontId="65" fillId="3" borderId="12" xfId="0" applyFont="true" applyBorder="true" applyAlignment="true" applyProtection="true">
      <alignment horizontal="center" vertical="bottom" textRotation="0" wrapText="false" indent="0" shrinkToFit="false"/>
      <protection locked="true" hidden="false"/>
    </xf>
    <xf numFmtId="164" fontId="59" fillId="3" borderId="24" xfId="0" applyFont="true" applyBorder="true" applyAlignment="true" applyProtection="true">
      <alignment horizontal="center" vertical="bottom" textRotation="0" wrapText="false" indent="0" shrinkToFit="false"/>
      <protection locked="true" hidden="false"/>
    </xf>
    <xf numFmtId="164" fontId="59" fillId="14" borderId="12" xfId="0" applyFont="true" applyBorder="true" applyAlignment="true" applyProtection="true">
      <alignment horizontal="center" vertical="bottom" textRotation="0" wrapText="false" indent="0" shrinkToFit="false"/>
      <protection locked="true" hidden="false"/>
    </xf>
    <xf numFmtId="164" fontId="66" fillId="3" borderId="25" xfId="0" applyFont="true" applyBorder="true" applyAlignment="true" applyProtection="true">
      <alignment horizontal="center" vertical="bottom" textRotation="0" wrapText="false" indent="0" shrinkToFit="false"/>
      <protection locked="true" hidden="false"/>
    </xf>
    <xf numFmtId="168"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64" fontId="66" fillId="3" borderId="26" xfId="0" applyFont="true" applyBorder="true" applyAlignment="true" applyProtection="true">
      <alignment horizontal="center" vertical="bottom" textRotation="0" wrapText="false" indent="0" shrinkToFit="false"/>
      <protection locked="true" hidden="false"/>
    </xf>
    <xf numFmtId="174" fontId="66" fillId="3" borderId="26" xfId="0" applyFont="true" applyBorder="true" applyAlignment="true" applyProtection="true">
      <alignment horizontal="center" vertical="bottom" textRotation="0" wrapText="false" indent="0" shrinkToFit="false"/>
      <protection locked="true" hidden="false"/>
    </xf>
    <xf numFmtId="174" fontId="66" fillId="3" borderId="22" xfId="0" applyFont="true" applyBorder="true" applyAlignment="true" applyProtection="true">
      <alignment horizontal="center" vertical="bottom" textRotation="0" wrapText="false" indent="0" shrinkToFit="false"/>
      <protection locked="true" hidden="false"/>
    </xf>
    <xf numFmtId="164" fontId="66" fillId="14" borderId="26"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3" borderId="27" xfId="0" applyFont="true" applyBorder="true" applyAlignment="true" applyProtection="true">
      <alignment horizontal="center" vertical="bottom" textRotation="0" wrapText="false" indent="0" shrinkToFit="false"/>
      <protection locked="true" hidden="false"/>
    </xf>
    <xf numFmtId="164" fontId="66" fillId="14" borderId="19" xfId="0" applyFont="true" applyBorder="true" applyAlignment="true" applyProtection="true">
      <alignment horizontal="center" vertical="bottom" textRotation="0" wrapText="false" indent="0" shrinkToFit="false"/>
      <protection locked="true" hidden="false"/>
    </xf>
    <xf numFmtId="168"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center" vertical="bottom" textRotation="0" wrapText="false" indent="0" shrinkToFit="false"/>
      <protection locked="true" hidden="false"/>
    </xf>
    <xf numFmtId="164" fontId="66" fillId="14" borderId="20" xfId="0" applyFont="true" applyBorder="true" applyAlignment="true" applyProtection="true">
      <alignment horizontal="right" vertical="bottom" textRotation="0" wrapText="false" indent="0" shrinkToFit="false"/>
      <protection locked="true" hidden="false"/>
    </xf>
    <xf numFmtId="174" fontId="66" fillId="14" borderId="20" xfId="0" applyFont="true" applyBorder="true" applyAlignment="true" applyProtection="true">
      <alignment horizontal="center" vertical="bottom" textRotation="0" wrapText="false" indent="0" shrinkToFit="false"/>
      <protection locked="true" hidden="false"/>
    </xf>
    <xf numFmtId="174" fontId="66" fillId="14" borderId="28" xfId="0" applyFont="true" applyBorder="true" applyAlignment="true" applyProtection="true">
      <alignment horizontal="center" vertical="bottom" textRotation="0" wrapText="false" indent="0" shrinkToFit="false"/>
      <protection locked="true" hidden="false"/>
    </xf>
    <xf numFmtId="170" fontId="66" fillId="14" borderId="0" xfId="0" applyFont="true" applyBorder="true" applyAlignment="true" applyProtection="true">
      <alignment horizontal="center" vertical="bottom" textRotation="0" wrapText="false" indent="0" shrinkToFit="false"/>
      <protection locked="true" hidden="false"/>
    </xf>
    <xf numFmtId="174" fontId="66" fillId="14" borderId="29" xfId="0" applyFont="true" applyBorder="true" applyAlignment="true" applyProtection="true">
      <alignment horizontal="center"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29" xfId="0" applyFont="false" applyBorder="true" applyAlignment="false" applyProtection="true">
      <alignment horizontal="general" vertical="bottom" textRotation="0" wrapText="false" indent="0" shrinkToFit="false"/>
      <protection locked="true" hidden="false"/>
    </xf>
    <xf numFmtId="164" fontId="26" fillId="14" borderId="0" xfId="0" applyFont="true" applyBorder="true" applyAlignment="false" applyProtection="true">
      <alignment horizontal="general" vertical="bottom" textRotation="0" wrapText="false" indent="0" shrinkToFit="false"/>
      <protection locked="true" hidden="false"/>
    </xf>
    <xf numFmtId="164" fontId="26" fillId="14" borderId="0" xfId="0" applyFont="false" applyBorder="true" applyAlignment="false" applyProtection="true">
      <alignment horizontal="general" vertical="bottom" textRotation="0" wrapText="false" indent="0" shrinkToFit="false"/>
      <protection locked="true" hidden="false"/>
    </xf>
    <xf numFmtId="168" fontId="58" fillId="0" borderId="30" xfId="0" applyFont="true" applyBorder="true" applyAlignment="false" applyProtection="true">
      <alignment horizontal="general" vertical="bottom" textRotation="0" wrapText="false" indent="0" shrinkToFit="false"/>
      <protection locked="true" hidden="false"/>
    </xf>
    <xf numFmtId="168" fontId="58" fillId="0" borderId="31" xfId="0" applyFont="true" applyBorder="true" applyAlignment="false" applyProtection="true">
      <alignment horizontal="general" vertical="bottom" textRotation="0" wrapText="false" indent="0" shrinkToFit="false"/>
      <protection locked="true" hidden="false"/>
    </xf>
    <xf numFmtId="175" fontId="58" fillId="0" borderId="31" xfId="0" applyFont="true" applyBorder="true" applyAlignment="true" applyProtection="true">
      <alignment horizontal="center" vertical="bottom" textRotation="0" wrapText="false" indent="0" shrinkToFit="false"/>
      <protection locked="true" hidden="false"/>
    </xf>
    <xf numFmtId="175" fontId="58" fillId="0" borderId="31" xfId="0" applyFont="true" applyBorder="true" applyAlignment="true" applyProtection="true">
      <alignment horizontal="right" vertical="bottom" textRotation="0" wrapText="false" indent="0" shrinkToFit="false"/>
      <protection locked="true" hidden="false"/>
    </xf>
    <xf numFmtId="175" fontId="58" fillId="3" borderId="31" xfId="0" applyFont="true" applyBorder="true" applyAlignment="false" applyProtection="true">
      <alignment horizontal="general" vertical="bottom" textRotation="0" wrapText="false" indent="0" shrinkToFit="false"/>
      <protection locked="true" hidden="false"/>
    </xf>
    <xf numFmtId="171" fontId="58" fillId="0" borderId="31" xfId="0" applyFont="true" applyBorder="true" applyAlignment="true" applyProtection="true">
      <alignment horizontal="right" vertical="bottom" textRotation="0" wrapText="false" indent="0" shrinkToFit="false"/>
      <protection locked="true" hidden="false"/>
    </xf>
    <xf numFmtId="171" fontId="58" fillId="3" borderId="31" xfId="0" applyFont="true" applyBorder="true" applyAlignment="false" applyProtection="true">
      <alignment horizontal="general" vertical="bottom" textRotation="0" wrapText="false" indent="0" shrinkToFit="false"/>
      <protection locked="true" hidden="false"/>
    </xf>
    <xf numFmtId="171" fontId="58" fillId="3" borderId="32"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9" fontId="26" fillId="0" borderId="0" xfId="0" applyFont="fals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6" fontId="67" fillId="0" borderId="19" xfId="0" applyFont="true" applyBorder="true" applyAlignment="true" applyProtection="true">
      <alignment horizontal="general" vertical="center" textRotation="0" wrapText="false" indent="0" shrinkToFit="true"/>
      <protection locked="true" hidden="false"/>
    </xf>
    <xf numFmtId="168" fontId="67" fillId="0" borderId="33" xfId="0" applyFont="true" applyBorder="true" applyAlignment="true" applyProtection="true">
      <alignment horizontal="general" vertical="center" textRotation="0" wrapText="false" indent="0" shrinkToFit="false"/>
      <protection locked="true" hidden="false"/>
    </xf>
    <xf numFmtId="164" fontId="67" fillId="0" borderId="33" xfId="0" applyFont="true" applyBorder="true" applyAlignment="true" applyProtection="true">
      <alignment horizontal="general" vertical="center" textRotation="0" wrapText="true" indent="0" shrinkToFit="false"/>
      <protection locked="true" hidden="false"/>
    </xf>
    <xf numFmtId="175" fontId="67" fillId="0" borderId="33" xfId="0" applyFont="true" applyBorder="true" applyAlignment="true" applyProtection="true">
      <alignment horizontal="center" vertical="center" textRotation="0" wrapText="false" indent="0" shrinkToFit="false"/>
      <protection locked="true" hidden="false"/>
    </xf>
    <xf numFmtId="175" fontId="67" fillId="0" borderId="33" xfId="0" applyFont="true" applyBorder="true" applyAlignment="true" applyProtection="true">
      <alignment horizontal="right" vertical="center" textRotation="0" wrapText="false" indent="0" shrinkToFit="true"/>
      <protection locked="true" hidden="false"/>
    </xf>
    <xf numFmtId="175" fontId="67" fillId="3" borderId="33" xfId="0" applyFont="true" applyBorder="true" applyAlignment="true" applyProtection="true">
      <alignment horizontal="right" vertical="center" textRotation="0" wrapText="false" indent="0" shrinkToFit="false"/>
      <protection locked="true" hidden="false"/>
    </xf>
    <xf numFmtId="171" fontId="67" fillId="0" borderId="33" xfId="0" applyFont="true" applyBorder="true" applyAlignment="true" applyProtection="true">
      <alignment horizontal="right" vertical="center" textRotation="0" wrapText="false" indent="0" shrinkToFit="false"/>
      <protection locked="true" hidden="false"/>
    </xf>
    <xf numFmtId="171" fontId="67" fillId="3" borderId="33" xfId="0" applyFont="true" applyBorder="true" applyAlignment="true" applyProtection="true">
      <alignment horizontal="right" vertical="center" textRotation="0" wrapText="false" indent="0" shrinkToFit="false"/>
      <protection locked="true" hidden="false"/>
    </xf>
    <xf numFmtId="171" fontId="67" fillId="0" borderId="33" xfId="0" applyFont="true" applyBorder="true" applyAlignment="true" applyProtection="true">
      <alignment horizontal="general" vertical="center" textRotation="0" wrapText="false" indent="0" shrinkToFit="true"/>
      <protection locked="true" hidden="false"/>
    </xf>
    <xf numFmtId="171" fontId="67" fillId="3" borderId="28" xfId="0" applyFont="true" applyBorder="true" applyAlignment="true" applyProtection="true">
      <alignment horizontal="general" vertical="center" textRotation="0" wrapText="false" indent="0" shrinkToFit="false"/>
      <protection locked="true" hidden="false"/>
    </xf>
    <xf numFmtId="164" fontId="0" fillId="14"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true"/>
      <protection locked="true" hidden="false"/>
    </xf>
    <xf numFmtId="176" fontId="68" fillId="0" borderId="0" xfId="0" applyFont="true" applyBorder="fals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74" fontId="69" fillId="3" borderId="19" xfId="0" applyFont="true" applyBorder="true" applyAlignment="false" applyProtection="true">
      <alignment horizontal="general" vertical="bottom" textRotation="0" wrapText="false" indent="0" shrinkToFit="false"/>
      <protection locked="true" hidden="false"/>
    </xf>
    <xf numFmtId="168" fontId="69" fillId="3" borderId="33" xfId="0" applyFont="true" applyBorder="true" applyAlignment="false" applyProtection="true">
      <alignment horizontal="general" vertical="bottom" textRotation="0" wrapText="false" indent="0" shrinkToFit="false"/>
      <protection locked="true" hidden="false"/>
    </xf>
    <xf numFmtId="175" fontId="69" fillId="3" borderId="33" xfId="0" applyFont="true" applyBorder="true" applyAlignment="true" applyProtection="true">
      <alignment horizontal="center" vertical="bottom" textRotation="0" wrapText="false" indent="0" shrinkToFit="false"/>
      <protection locked="true" hidden="false"/>
    </xf>
    <xf numFmtId="175" fontId="69" fillId="3" borderId="33" xfId="0" applyFont="true" applyBorder="true" applyAlignment="true" applyProtection="true">
      <alignment horizontal="right" vertical="bottom" textRotation="0" wrapText="false" indent="0" shrinkToFit="false"/>
      <protection locked="true" hidden="false"/>
    </xf>
    <xf numFmtId="175" fontId="69" fillId="3" borderId="33" xfId="0" applyFont="true" applyBorder="true" applyAlignment="false" applyProtection="true">
      <alignment horizontal="general" vertical="bottom" textRotation="0" wrapText="false" indent="0" shrinkToFit="false"/>
      <protection locked="true" hidden="false"/>
    </xf>
    <xf numFmtId="171" fontId="69" fillId="3" borderId="33" xfId="0" applyFont="true" applyBorder="true" applyAlignment="true" applyProtection="true">
      <alignment horizontal="right" vertical="bottom" textRotation="0" wrapText="false" indent="0" shrinkToFit="false"/>
      <protection locked="true" hidden="false"/>
    </xf>
    <xf numFmtId="171" fontId="69" fillId="3" borderId="33" xfId="0" applyFont="true" applyBorder="true" applyAlignment="false" applyProtection="true">
      <alignment horizontal="general" vertical="bottom" textRotation="0" wrapText="false" indent="0" shrinkToFit="false"/>
      <protection locked="true" hidden="false"/>
    </xf>
    <xf numFmtId="171" fontId="69" fillId="3" borderId="28"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8" fontId="70" fillId="0" borderId="30" xfId="0" applyFont="true" applyBorder="true" applyAlignment="false" applyProtection="true">
      <alignment horizontal="general" vertical="bottom" textRotation="0" wrapText="false" indent="0" shrinkToFit="false"/>
      <protection locked="true" hidden="false"/>
    </xf>
    <xf numFmtId="168" fontId="53" fillId="0" borderId="31" xfId="0" applyFont="true" applyBorder="true" applyAlignment="true" applyProtection="true">
      <alignment horizontal="left" vertical="bottom" textRotation="0" wrapText="false" indent="0" shrinkToFit="false"/>
      <protection locked="true" hidden="false"/>
    </xf>
    <xf numFmtId="168" fontId="58" fillId="0" borderId="31" xfId="0" applyFont="true" applyBorder="true" applyAlignment="true" applyProtection="true">
      <alignment horizontal="general" vertical="bottom" textRotation="0" wrapText="true" indent="0" shrinkToFit="false"/>
      <protection locked="true" hidden="false"/>
    </xf>
    <xf numFmtId="175" fontId="71" fillId="0" borderId="31" xfId="0" applyFont="true" applyBorder="true" applyAlignment="false" applyProtection="true">
      <alignment horizontal="general" vertical="bottom" textRotation="0" wrapText="false" indent="0" shrinkToFit="false"/>
      <protection locked="true" hidden="false"/>
    </xf>
    <xf numFmtId="175" fontId="72" fillId="0" borderId="31" xfId="0" applyFont="true" applyBorder="true" applyAlignment="true" applyProtection="true">
      <alignment horizontal="center" vertical="bottom" textRotation="0" wrapText="false" indent="0" shrinkToFit="false"/>
      <protection locked="true" hidden="false"/>
    </xf>
    <xf numFmtId="175" fontId="72" fillId="3" borderId="31" xfId="0" applyFont="true" applyBorder="true" applyAlignment="true" applyProtection="true">
      <alignment horizontal="center" vertical="bottom" textRotation="0" wrapText="false" indent="0" shrinkToFit="false"/>
      <protection locked="true" hidden="false"/>
    </xf>
    <xf numFmtId="171" fontId="72" fillId="0" borderId="31" xfId="0" applyFont="true" applyBorder="true" applyAlignment="true" applyProtection="true">
      <alignment horizontal="right" vertical="bottom" textRotation="0" wrapText="false" indent="0" shrinkToFit="false"/>
      <protection locked="true" hidden="false"/>
    </xf>
    <xf numFmtId="171" fontId="72" fillId="3" borderId="31" xfId="0" applyFont="true" applyBorder="true" applyAlignment="true" applyProtection="true">
      <alignment horizontal="center" vertical="bottom" textRotation="0" wrapText="false" indent="0" shrinkToFit="false"/>
      <protection locked="true" hidden="false"/>
    </xf>
    <xf numFmtId="171" fontId="71" fillId="0" borderId="31" xfId="0" applyFont="true" applyBorder="true" applyAlignment="true" applyProtection="true">
      <alignment horizontal="right" vertical="bottom" textRotation="0" wrapText="false" indent="0" shrinkToFit="false"/>
      <protection locked="true" hidden="false"/>
    </xf>
    <xf numFmtId="171" fontId="72" fillId="3" borderId="3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69" fillId="3" borderId="33" xfId="0" applyFont="true" applyBorder="true" applyAlignment="true" applyProtection="true">
      <alignment horizontal="general" vertical="bottom" textRotation="0" wrapText="false" indent="0" shrinkToFit="false"/>
      <protection locked="true" hidden="false"/>
    </xf>
    <xf numFmtId="171" fontId="69" fillId="3" borderId="33" xfId="0" applyFont="true" applyBorder="true" applyAlignment="false" applyProtection="true">
      <alignment horizontal="general" vertical="bottom" textRotation="0" wrapText="false" indent="0" shrinkToFit="false"/>
      <protection locked="true" hidden="false"/>
    </xf>
    <xf numFmtId="171" fontId="69" fillId="3" borderId="28" xfId="0" applyFont="true" applyBorder="true" applyAlignment="false" applyProtection="true">
      <alignment horizontal="general" vertical="bottom" textRotation="0" wrapText="false" indent="0" shrinkToFit="false"/>
      <protection locked="true" hidden="false"/>
    </xf>
    <xf numFmtId="164" fontId="26" fillId="0" borderId="0" xfId="0" applyFont="false" applyBorder="false" applyAlignment="true" applyProtection="true">
      <alignment horizontal="general" vertical="bottom" textRotation="0" wrapText="false" indent="0" shrinkToFit="false"/>
      <protection locked="true" hidden="false"/>
    </xf>
    <xf numFmtId="174" fontId="69" fillId="3" borderId="23" xfId="0" applyFont="true" applyBorder="true" applyAlignment="false" applyProtection="true">
      <alignment horizontal="general" vertical="bottom" textRotation="0" wrapText="false" indent="0" shrinkToFit="false"/>
      <protection locked="true" hidden="false"/>
    </xf>
    <xf numFmtId="168" fontId="69" fillId="3" borderId="21" xfId="0" applyFont="true" applyBorder="true" applyAlignment="false" applyProtection="true">
      <alignment horizontal="general" vertical="bottom" textRotation="0" wrapText="false" indent="0" shrinkToFit="false"/>
      <protection locked="true" hidden="false"/>
    </xf>
    <xf numFmtId="175" fontId="69" fillId="3" borderId="21" xfId="0" applyFont="true" applyBorder="true" applyAlignment="true" applyProtection="true">
      <alignment horizontal="center" vertical="bottom" textRotation="0" wrapText="false" indent="0" shrinkToFit="false"/>
      <protection locked="true" hidden="false"/>
    </xf>
    <xf numFmtId="175" fontId="69" fillId="3" borderId="21" xfId="0" applyFont="true" applyBorder="true" applyAlignment="true" applyProtection="true">
      <alignment horizontal="general" vertical="bottom" textRotation="0" wrapText="false" indent="0" shrinkToFit="false"/>
      <protection locked="true" hidden="false"/>
    </xf>
    <xf numFmtId="175" fontId="69" fillId="3" borderId="21" xfId="0" applyFont="true" applyBorder="true" applyAlignment="true" applyProtection="true">
      <alignment horizontal="right" vertical="bottom" textRotation="0" wrapText="false" indent="0" shrinkToFit="false"/>
      <protection locked="true" hidden="false"/>
    </xf>
    <xf numFmtId="175" fontId="69" fillId="3" borderId="21" xfId="0" applyFont="true" applyBorder="true" applyAlignment="false" applyProtection="true">
      <alignment horizontal="general" vertical="bottom" textRotation="0" wrapText="false" indent="0" shrinkToFit="false"/>
      <protection locked="true" hidden="false"/>
    </xf>
    <xf numFmtId="171" fontId="69" fillId="3" borderId="21" xfId="0" applyFont="true" applyBorder="true" applyAlignment="true" applyProtection="true">
      <alignment horizontal="right" vertical="bottom" textRotation="0" wrapText="false" indent="0" shrinkToFit="false"/>
      <protection locked="true" hidden="false"/>
    </xf>
    <xf numFmtId="171" fontId="69" fillId="3" borderId="21" xfId="0" applyFont="true" applyBorder="true" applyAlignment="false" applyProtection="true">
      <alignment horizontal="general" vertical="bottom" textRotation="0" wrapText="false" indent="0" shrinkToFit="false"/>
      <protection locked="true" hidden="false"/>
    </xf>
    <xf numFmtId="171" fontId="69" fillId="3" borderId="34" xfId="0" applyFont="true" applyBorder="true" applyAlignment="true" applyProtection="true">
      <alignment horizontal="right" vertical="bottom" textRotation="0" wrapText="false" indent="0" shrinkToFit="false"/>
      <protection locked="true" hidden="false"/>
    </xf>
    <xf numFmtId="174" fontId="69" fillId="0" borderId="19" xfId="0" applyFont="true" applyBorder="true" applyAlignment="false" applyProtection="true">
      <alignment horizontal="general" vertical="bottom" textRotation="0" wrapText="false" indent="0" shrinkToFit="false"/>
      <protection locked="true" hidden="false"/>
    </xf>
    <xf numFmtId="168" fontId="69" fillId="0" borderId="33" xfId="0" applyFont="true" applyBorder="true" applyAlignment="false" applyProtection="true">
      <alignment horizontal="general" vertical="bottom" textRotation="0" wrapText="false" indent="0" shrinkToFit="false"/>
      <protection locked="true" hidden="false"/>
    </xf>
    <xf numFmtId="175" fontId="69" fillId="0" borderId="33" xfId="0" applyFont="true" applyBorder="true" applyAlignment="true" applyProtection="true">
      <alignment horizontal="center" vertical="bottom" textRotation="0" wrapText="false" indent="0" shrinkToFit="false"/>
      <protection locked="true" hidden="false"/>
    </xf>
    <xf numFmtId="177" fontId="67" fillId="0" borderId="33" xfId="0" applyFont="true" applyBorder="true" applyAlignment="true" applyProtection="true">
      <alignment horizontal="general" vertical="bottom" textRotation="0" wrapText="false" indent="0" shrinkToFit="false"/>
      <protection locked="true" hidden="false"/>
    </xf>
    <xf numFmtId="175" fontId="69" fillId="0" borderId="33" xfId="0" applyFont="true" applyBorder="true" applyAlignment="true" applyProtection="true">
      <alignment horizontal="right" vertical="bottom" textRotation="0" wrapText="false" indent="0" shrinkToFit="false"/>
      <protection locked="true" hidden="false"/>
    </xf>
    <xf numFmtId="175" fontId="69" fillId="0" borderId="33" xfId="0" applyFont="true" applyBorder="true" applyAlignment="false" applyProtection="true">
      <alignment horizontal="general" vertical="bottom" textRotation="0" wrapText="false" indent="0" shrinkToFit="false"/>
      <protection locked="true" hidden="false"/>
    </xf>
    <xf numFmtId="171" fontId="69" fillId="0" borderId="33" xfId="0" applyFont="true" applyBorder="true" applyAlignment="true" applyProtection="true">
      <alignment horizontal="right" vertical="bottom" textRotation="0" wrapText="false" indent="0" shrinkToFit="false"/>
      <protection locked="true" hidden="false"/>
    </xf>
    <xf numFmtId="171" fontId="69" fillId="0" borderId="33" xfId="0" applyFont="true" applyBorder="true" applyAlignment="false" applyProtection="true">
      <alignment horizontal="general" vertical="bottom" textRotation="0" wrapText="false" indent="0" shrinkToFit="false"/>
      <protection locked="true" hidden="false"/>
    </xf>
    <xf numFmtId="171" fontId="69" fillId="0" borderId="28" xfId="0" applyFont="true" applyBorder="true" applyAlignment="true" applyProtection="true">
      <alignment horizontal="right" vertical="bottom" textRotation="0" wrapText="false" indent="0" shrinkToFit="false"/>
      <protection locked="true" hidden="false"/>
    </xf>
    <xf numFmtId="175" fontId="69" fillId="0" borderId="31" xfId="0" applyFont="true" applyBorder="true" applyAlignment="true" applyProtection="true">
      <alignment horizontal="general" vertical="bottom" textRotation="0" wrapText="false" indent="0" shrinkToFit="false"/>
      <protection locked="true" hidden="false"/>
    </xf>
    <xf numFmtId="175" fontId="69" fillId="0" borderId="33" xfId="0" applyFont="true" applyBorder="true" applyAlignment="true" applyProtection="true">
      <alignment horizontal="general" vertical="bottom" textRotation="0" wrapText="false" indent="0" shrinkToFit="false"/>
      <protection locked="true" hidden="false"/>
    </xf>
    <xf numFmtId="174" fontId="67" fillId="0" borderId="0" xfId="0" applyFont="true" applyBorder="true" applyAlignment="false" applyProtection="true">
      <alignment horizontal="general" vertical="bottom" textRotation="0" wrapText="false" indent="0" shrinkToFit="false"/>
      <protection locked="true" hidden="false"/>
    </xf>
    <xf numFmtId="168" fontId="67" fillId="0" borderId="0" xfId="0" applyFont="true" applyBorder="true" applyAlignment="false" applyProtection="true">
      <alignment horizontal="general" vertical="bottom" textRotation="0" wrapText="false" indent="0" shrinkToFit="false"/>
      <protection locked="true" hidden="false"/>
    </xf>
    <xf numFmtId="175" fontId="67" fillId="0" borderId="0"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right" vertical="bottom" textRotation="0" wrapText="false" indent="0" shrinkToFit="false"/>
      <protection locked="true" hidden="false"/>
    </xf>
    <xf numFmtId="175" fontId="67" fillId="0" borderId="0" xfId="0" applyFont="true" applyBorder="true" applyAlignment="true" applyProtection="true">
      <alignment horizontal="right" vertical="bottom" textRotation="0" wrapText="false" indent="0" shrinkToFit="false"/>
      <protection locked="true" hidden="false"/>
    </xf>
    <xf numFmtId="175" fontId="67" fillId="0" borderId="0" xfId="0" applyFont="true" applyBorder="true" applyAlignment="false" applyProtection="true">
      <alignment horizontal="general" vertical="bottom" textRotation="0" wrapText="false" indent="0" shrinkToFit="false"/>
      <protection locked="true" hidden="false"/>
    </xf>
    <xf numFmtId="171" fontId="67" fillId="0" borderId="0" xfId="0" applyFont="true" applyBorder="true" applyAlignment="true" applyProtection="true">
      <alignment horizontal="right" vertical="bottom" textRotation="0" wrapText="false" indent="0" shrinkToFit="false"/>
      <protection locked="true" hidden="false"/>
    </xf>
    <xf numFmtId="171" fontId="67" fillId="0" borderId="0" xfId="0" applyFont="true" applyBorder="true" applyAlignment="false" applyProtection="true">
      <alignment horizontal="general" vertical="bottom" textRotation="0" wrapText="false" indent="0" shrinkToFit="false"/>
      <protection locked="true" hidden="false"/>
    </xf>
    <xf numFmtId="168" fontId="58" fillId="0" borderId="31" xfId="0" applyFont="true" applyBorder="true" applyAlignment="true" applyProtection="true">
      <alignment horizontal="center" vertical="top" textRotation="0" wrapText="false" indent="0" shrinkToFit="true"/>
      <protection locked="true" hidden="false"/>
    </xf>
    <xf numFmtId="168" fontId="58" fillId="0" borderId="31" xfId="0" applyFont="true" applyBorder="true" applyAlignment="true" applyProtection="true">
      <alignment horizontal="right" vertical="top" textRotation="0" wrapText="false" indent="0" shrinkToFit="true"/>
      <protection locked="true" hidden="false"/>
    </xf>
    <xf numFmtId="168" fontId="58" fillId="0" borderId="31" xfId="0" applyFont="true" applyBorder="true" applyAlignment="true" applyProtection="true">
      <alignment horizontal="general" vertical="top" textRotation="0" wrapText="false" indent="0" shrinkToFit="true"/>
      <protection locked="true" hidden="false"/>
    </xf>
    <xf numFmtId="175" fontId="58" fillId="0" borderId="31" xfId="0" applyFont="true" applyBorder="true" applyAlignment="true" applyProtection="true">
      <alignment horizontal="center"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0" borderId="31" xfId="0" applyFont="true" applyBorder="true" applyAlignment="true" applyProtection="true">
      <alignment horizontal="right" vertical="top" textRotation="0" wrapText="false" indent="0" shrinkToFit="true"/>
      <protection locked="true" hidden="false"/>
    </xf>
    <xf numFmtId="175"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right" vertical="top" textRotation="0" wrapText="false" indent="0" shrinkToFit="true"/>
      <protection locked="true" hidden="false"/>
    </xf>
    <xf numFmtId="171" fontId="58" fillId="3" borderId="31" xfId="0" applyFont="true" applyBorder="true" applyAlignment="true" applyProtection="true">
      <alignment horizontal="right" vertical="top" textRotation="0" wrapText="false" indent="0" shrinkToFit="true"/>
      <protection locked="true" hidden="false"/>
    </xf>
    <xf numFmtId="171" fontId="58" fillId="0" borderId="31" xfId="0" applyFont="true" applyBorder="true" applyAlignment="true" applyProtection="true">
      <alignment horizontal="general" vertical="top" textRotation="0" wrapText="false" indent="0" shrinkToFit="true"/>
      <protection locked="true" hidden="false"/>
    </xf>
    <xf numFmtId="171" fontId="58" fillId="3" borderId="31" xfId="0" applyFont="true" applyBorder="true" applyAlignment="true" applyProtection="true">
      <alignment horizontal="general" vertical="top" textRotation="0" wrapText="false" indent="0" shrinkToFit="true"/>
      <protection locked="true" hidden="false"/>
    </xf>
    <xf numFmtId="164" fontId="73" fillId="14"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68" fillId="0" borderId="0" xfId="0" applyFont="true" applyBorder="true" applyAlignment="true" applyProtection="true">
      <alignment horizontal="general" vertical="top" textRotation="0" wrapText="false" indent="0" shrinkToFit="true"/>
      <protection locked="true" hidden="false"/>
    </xf>
    <xf numFmtId="164" fontId="68" fillId="0" borderId="0" xfId="0" applyFont="true" applyBorder="false" applyAlignment="true" applyProtection="true">
      <alignment horizontal="general" vertical="top" textRotation="0" wrapText="true" indent="0" shrinkToFit="true"/>
      <protection locked="true" hidden="false"/>
    </xf>
    <xf numFmtId="164" fontId="73" fillId="0" borderId="0" xfId="0" applyFont="true" applyBorder="false" applyAlignment="true" applyProtection="true">
      <alignment horizontal="general" vertical="bottom" textRotation="0" wrapText="false" indent="0" shrinkToFit="true"/>
      <protection locked="true" hidden="false"/>
    </xf>
    <xf numFmtId="168" fontId="67" fillId="0" borderId="33" xfId="0" applyFont="true" applyBorder="true" applyAlignment="true" applyProtection="true">
      <alignment horizontal="left" vertical="center" textRotation="0" wrapText="false" indent="0" shrinkToFit="false"/>
      <protection locked="true" hidden="false"/>
    </xf>
    <xf numFmtId="164" fontId="67" fillId="0" borderId="33" xfId="0" applyFont="true" applyBorder="true" applyAlignment="true" applyProtection="true">
      <alignment horizontal="general" vertical="center" textRotation="0" wrapText="true" indent="0" shrinkToFit="false"/>
      <protection locked="true" hidden="false"/>
    </xf>
    <xf numFmtId="171" fontId="67" fillId="0" borderId="33" xfId="0" applyFont="true" applyBorder="true" applyAlignment="true" applyProtection="true">
      <alignment horizontal="center" vertical="center" textRotation="0" wrapText="false" indent="0" shrinkToFit="false"/>
      <protection locked="true" hidden="false"/>
    </xf>
    <xf numFmtId="175" fontId="67" fillId="0" borderId="33" xfId="0" applyFont="true" applyBorder="true" applyAlignment="true" applyProtection="true">
      <alignment horizontal="right" vertical="center" textRotation="0" wrapText="false" indent="0" shrinkToFit="false"/>
      <protection locked="true" hidden="false"/>
    </xf>
    <xf numFmtId="175" fontId="67" fillId="0" borderId="33" xfId="0" applyFont="true" applyBorder="true" applyAlignment="true" applyProtection="true">
      <alignment horizontal="right" vertical="center" textRotation="0" wrapText="false" indent="0" shrinkToFit="false"/>
      <protection locked="true" hidden="false"/>
    </xf>
    <xf numFmtId="171" fontId="67" fillId="0" borderId="33"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false" applyBorder="false" applyAlignment="true" applyProtection="true">
      <alignment horizontal="general" vertical="center" textRotation="0" wrapText="false" indent="0" shrinkToFit="false"/>
      <protection locked="true" hidden="false"/>
    </xf>
    <xf numFmtId="164" fontId="58" fillId="3" borderId="21" xfId="0" applyFont="true" applyBorder="true" applyAlignment="true" applyProtection="true">
      <alignment horizontal="center" vertical="top" textRotation="0" wrapText="false" indent="0" shrinkToFit="true"/>
      <protection locked="true" hidden="false"/>
    </xf>
    <xf numFmtId="168" fontId="58" fillId="3" borderId="21" xfId="0" applyFont="true" applyBorder="true" applyAlignment="true" applyProtection="true">
      <alignment horizontal="right" vertical="top" textRotation="0" wrapText="false" indent="0" shrinkToFit="true"/>
      <protection locked="true" hidden="false"/>
    </xf>
    <xf numFmtId="164" fontId="58" fillId="3" borderId="21" xfId="0" applyFont="true" applyBorder="true" applyAlignment="true" applyProtection="true">
      <alignment horizontal="general" vertical="top" textRotation="0" wrapText="false" indent="0" shrinkToFit="true"/>
      <protection locked="true" hidden="false"/>
    </xf>
    <xf numFmtId="175" fontId="58" fillId="3" borderId="21" xfId="0" applyFont="true" applyBorder="true" applyAlignment="true" applyProtection="true">
      <alignment horizontal="center" vertical="top" textRotation="0" wrapText="false" indent="0" shrinkToFit="true"/>
      <protection locked="true" hidden="false"/>
    </xf>
    <xf numFmtId="175" fontId="58" fillId="3" borderId="21" xfId="0" applyFont="true" applyBorder="true" applyAlignment="true" applyProtection="true">
      <alignment horizontal="right" vertical="top" textRotation="0" wrapText="false" indent="0" shrinkToFit="true"/>
      <protection locked="true" hidden="false"/>
    </xf>
    <xf numFmtId="171" fontId="58" fillId="3" borderId="21" xfId="0" applyFont="true" applyBorder="true" applyAlignment="true" applyProtection="true">
      <alignment horizontal="right" vertical="top" textRotation="0" wrapText="false" indent="0" shrinkToFit="true"/>
      <protection locked="true" hidden="false"/>
    </xf>
    <xf numFmtId="171" fontId="58" fillId="0" borderId="21" xfId="0" applyFont="true" applyBorder="true" applyAlignment="true" applyProtection="true">
      <alignment horizontal="general" vertical="top" textRotation="0" wrapText="false" indent="0" shrinkToFit="true"/>
      <protection locked="true" hidden="false"/>
    </xf>
    <xf numFmtId="171" fontId="58" fillId="3" borderId="21" xfId="0" applyFont="true" applyBorder="true" applyAlignment="true" applyProtection="true">
      <alignment horizontal="general" vertical="top" textRotation="0" wrapText="false" indent="0" shrinkToFit="true"/>
      <protection locked="true" hidden="false"/>
    </xf>
    <xf numFmtId="174" fontId="26" fillId="0" borderId="0" xfId="0" applyFont="false" applyBorder="false" applyAlignment="false" applyProtection="true">
      <alignment horizontal="general" vertical="bottom" textRotation="0" wrapText="false" indent="0" shrinkToFit="false"/>
      <protection locked="true" hidden="false"/>
    </xf>
    <xf numFmtId="168" fontId="26" fillId="0" borderId="0" xfId="0" applyFont="false" applyBorder="false" applyAlignment="true" applyProtection="true">
      <alignment horizontal="center"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8" fontId="26" fillId="0" borderId="0" xfId="0" applyFont="false" applyBorder="false" applyAlignment="true" applyProtection="true">
      <alignment horizontal="right" vertical="bottom" textRotation="0" wrapText="false" indent="0" shrinkToFit="false"/>
      <protection locked="true" hidden="false"/>
    </xf>
  </cellXfs>
  <cellStyles count="192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y 2" xfId="272"/>
    <cellStyle name="Nadpis 1 2" xfId="273"/>
    <cellStyle name="Nadpis 1 2 2" xfId="274"/>
    <cellStyle name="Nadpis 1 2 2 2" xfId="275"/>
    <cellStyle name="Nadpis 1 2 2 3" xfId="276"/>
    <cellStyle name="Nadpis 1 2 3" xfId="277"/>
    <cellStyle name="Nadpis 1 2 4" xfId="278"/>
    <cellStyle name="Nadpis 1 3" xfId="279"/>
    <cellStyle name="Nadpis 1 3 2" xfId="280"/>
    <cellStyle name="Nadpis 1 3 2 2" xfId="281"/>
    <cellStyle name="Nadpis 1 3 2 3" xfId="282"/>
    <cellStyle name="Nadpis 1 3 3" xfId="283"/>
    <cellStyle name="Nadpis 1 3 4" xfId="284"/>
    <cellStyle name="Nadpis 1 4" xfId="285"/>
    <cellStyle name="Nadpis 1 4 2" xfId="286"/>
    <cellStyle name="Nadpis 1 4 3" xfId="287"/>
    <cellStyle name="Nadpis 2 2" xfId="288"/>
    <cellStyle name="Nadpis 2 2 2" xfId="289"/>
    <cellStyle name="Nadpis 2 2 2 2" xfId="290"/>
    <cellStyle name="Nadpis 2 2 2 3" xfId="291"/>
    <cellStyle name="Nadpis 2 2 3" xfId="292"/>
    <cellStyle name="Nadpis 2 2 4" xfId="293"/>
    <cellStyle name="Nadpis 2 3" xfId="294"/>
    <cellStyle name="Nadpis 2 3 2" xfId="295"/>
    <cellStyle name="Nadpis 2 3 2 2" xfId="296"/>
    <cellStyle name="Nadpis 2 3 2 3" xfId="297"/>
    <cellStyle name="Nadpis 2 3 3" xfId="298"/>
    <cellStyle name="Nadpis 2 3 4" xfId="299"/>
    <cellStyle name="Nadpis 2 4" xfId="300"/>
    <cellStyle name="Nadpis 2 4 2" xfId="301"/>
    <cellStyle name="Nadpis 2 4 3" xfId="302"/>
    <cellStyle name="Nadpis 3 2" xfId="303"/>
    <cellStyle name="Nadpis 3 2 2" xfId="304"/>
    <cellStyle name="Nadpis 3 2 2 2" xfId="305"/>
    <cellStyle name="Nadpis 3 2 2 3" xfId="306"/>
    <cellStyle name="Nadpis 3 2 3" xfId="307"/>
    <cellStyle name="Nadpis 3 2 4" xfId="308"/>
    <cellStyle name="Nadpis 3 3" xfId="309"/>
    <cellStyle name="Nadpis 3 3 2" xfId="310"/>
    <cellStyle name="Nadpis 3 3 2 2" xfId="311"/>
    <cellStyle name="Nadpis 3 3 2 3" xfId="312"/>
    <cellStyle name="Nadpis 3 3 3" xfId="313"/>
    <cellStyle name="Nadpis 3 3 4" xfId="314"/>
    <cellStyle name="Nadpis 3 4" xfId="315"/>
    <cellStyle name="Nadpis 3 4 2" xfId="316"/>
    <cellStyle name="Nadpis 3 4 3" xfId="317"/>
    <cellStyle name="Nadpis 4 2" xfId="318"/>
    <cellStyle name="Nadpis 4 2 2" xfId="319"/>
    <cellStyle name="Nadpis 4 2 2 2" xfId="320"/>
    <cellStyle name="Nadpis 4 2 2 3" xfId="321"/>
    <cellStyle name="Nadpis 4 2 3" xfId="322"/>
    <cellStyle name="Nadpis 4 2 4" xfId="323"/>
    <cellStyle name="Nadpis 4 3" xfId="324"/>
    <cellStyle name="Nadpis 4 3 2" xfId="325"/>
    <cellStyle name="Nadpis 4 3 2 2" xfId="326"/>
    <cellStyle name="Nadpis 4 3 2 3" xfId="327"/>
    <cellStyle name="Nadpis 4 3 3" xfId="328"/>
    <cellStyle name="Nadpis 4 3 4" xfId="329"/>
    <cellStyle name="Nadpis 4 4" xfId="330"/>
    <cellStyle name="Nadpis 4 4 2" xfId="331"/>
    <cellStyle name="Nadpis 4 4 3" xfId="332"/>
    <cellStyle name="Neutrální 2" xfId="333"/>
    <cellStyle name="Neutrální 2 2" xfId="334"/>
    <cellStyle name="Neutrální 2 3" xfId="335"/>
    <cellStyle name="Neutrální 2 4" xfId="336"/>
    <cellStyle name="Neutrální 3" xfId="337"/>
    <cellStyle name="Neutrální 3 2" xfId="338"/>
    <cellStyle name="Neutrální 4" xfId="339"/>
    <cellStyle name="normální 10" xfId="340"/>
    <cellStyle name="normální 10 10" xfId="341"/>
    <cellStyle name="normální 10 11" xfId="342"/>
    <cellStyle name="normální 10 12" xfId="343"/>
    <cellStyle name="normální 10 13" xfId="344"/>
    <cellStyle name="normální 10 14" xfId="345"/>
    <cellStyle name="normální 10 15" xfId="346"/>
    <cellStyle name="normální 10 16" xfId="347"/>
    <cellStyle name="normální 10 17" xfId="348"/>
    <cellStyle name="normální 10 18" xfId="349"/>
    <cellStyle name="normální 10 19" xfId="350"/>
    <cellStyle name="normální 10 2" xfId="351"/>
    <cellStyle name="normální 10 20" xfId="352"/>
    <cellStyle name="normální 10 21" xfId="353"/>
    <cellStyle name="normální 10 22" xfId="354"/>
    <cellStyle name="normální 10 23" xfId="355"/>
    <cellStyle name="Normální 10 24" xfId="356"/>
    <cellStyle name="Normální 10 25" xfId="357"/>
    <cellStyle name="Normální 10 26" xfId="358"/>
    <cellStyle name="Normální 10 27" xfId="359"/>
    <cellStyle name="Normální 10 28" xfId="360"/>
    <cellStyle name="normální 10 3" xfId="361"/>
    <cellStyle name="normální 10 4" xfId="362"/>
    <cellStyle name="normální 10 5" xfId="363"/>
    <cellStyle name="normální 10 6" xfId="364"/>
    <cellStyle name="normální 10 7" xfId="365"/>
    <cellStyle name="normální 10 8" xfId="366"/>
    <cellStyle name="normální 10 9" xfId="367"/>
    <cellStyle name="normální 100" xfId="368"/>
    <cellStyle name="normální 100 10" xfId="369"/>
    <cellStyle name="normální 100 11" xfId="370"/>
    <cellStyle name="normální 100 12" xfId="371"/>
    <cellStyle name="normální 100 13" xfId="372"/>
    <cellStyle name="normální 100 14" xfId="373"/>
    <cellStyle name="normální 100 15" xfId="374"/>
    <cellStyle name="normální 100 16" xfId="375"/>
    <cellStyle name="normální 100 17" xfId="376"/>
    <cellStyle name="normální 100 18" xfId="377"/>
    <cellStyle name="normální 100 19" xfId="378"/>
    <cellStyle name="normální 100 2" xfId="379"/>
    <cellStyle name="normální 100 20" xfId="380"/>
    <cellStyle name="normální 100 21" xfId="381"/>
    <cellStyle name="normální 100 22" xfId="382"/>
    <cellStyle name="normální 100 3" xfId="383"/>
    <cellStyle name="normální 100 4" xfId="384"/>
    <cellStyle name="normální 100 5" xfId="385"/>
    <cellStyle name="normální 100 6" xfId="386"/>
    <cellStyle name="normální 100 7" xfId="387"/>
    <cellStyle name="normální 100 8" xfId="388"/>
    <cellStyle name="normální 100 9" xfId="389"/>
    <cellStyle name="normální 101" xfId="390"/>
    <cellStyle name="normální 101 10" xfId="391"/>
    <cellStyle name="normální 101 11" xfId="392"/>
    <cellStyle name="normální 101 12" xfId="393"/>
    <cellStyle name="normální 101 13" xfId="394"/>
    <cellStyle name="normální 101 14" xfId="395"/>
    <cellStyle name="normální 101 15" xfId="396"/>
    <cellStyle name="normální 101 16" xfId="397"/>
    <cellStyle name="normální 101 17" xfId="398"/>
    <cellStyle name="normální 101 18" xfId="399"/>
    <cellStyle name="normální 101 19" xfId="400"/>
    <cellStyle name="normální 101 2" xfId="401"/>
    <cellStyle name="normální 101 20" xfId="402"/>
    <cellStyle name="normální 101 21" xfId="403"/>
    <cellStyle name="normální 101 22" xfId="404"/>
    <cellStyle name="normální 101 3" xfId="405"/>
    <cellStyle name="normální 101 4" xfId="406"/>
    <cellStyle name="normální 101 5" xfId="407"/>
    <cellStyle name="normální 101 6" xfId="408"/>
    <cellStyle name="normální 101 7" xfId="409"/>
    <cellStyle name="normální 101 8" xfId="410"/>
    <cellStyle name="normální 101 9" xfId="411"/>
    <cellStyle name="normální 102" xfId="412"/>
    <cellStyle name="normální 102 10" xfId="413"/>
    <cellStyle name="normální 102 11" xfId="414"/>
    <cellStyle name="normální 102 12" xfId="415"/>
    <cellStyle name="normální 102 13" xfId="416"/>
    <cellStyle name="normální 102 14" xfId="417"/>
    <cellStyle name="normální 102 15" xfId="418"/>
    <cellStyle name="normální 102 16" xfId="419"/>
    <cellStyle name="normální 102 17" xfId="420"/>
    <cellStyle name="normální 102 18" xfId="421"/>
    <cellStyle name="normální 102 19" xfId="422"/>
    <cellStyle name="normální 102 2" xfId="423"/>
    <cellStyle name="normální 102 20" xfId="424"/>
    <cellStyle name="normální 102 21" xfId="425"/>
    <cellStyle name="normální 102 22" xfId="426"/>
    <cellStyle name="normální 102 3" xfId="427"/>
    <cellStyle name="normální 102 4" xfId="428"/>
    <cellStyle name="normální 102 5" xfId="429"/>
    <cellStyle name="normální 102 6" xfId="430"/>
    <cellStyle name="normální 102 7" xfId="431"/>
    <cellStyle name="normální 102 8" xfId="432"/>
    <cellStyle name="normální 102 9" xfId="433"/>
    <cellStyle name="normální 103" xfId="434"/>
    <cellStyle name="normální 103 10" xfId="435"/>
    <cellStyle name="normální 103 11" xfId="436"/>
    <cellStyle name="normální 103 12" xfId="437"/>
    <cellStyle name="normální 103 13" xfId="438"/>
    <cellStyle name="normální 103 14" xfId="439"/>
    <cellStyle name="normální 103 15" xfId="440"/>
    <cellStyle name="normální 103 16" xfId="441"/>
    <cellStyle name="normální 103 17" xfId="442"/>
    <cellStyle name="normální 103 18" xfId="443"/>
    <cellStyle name="normální 103 19" xfId="444"/>
    <cellStyle name="normální 103 2" xfId="445"/>
    <cellStyle name="normální 103 20" xfId="446"/>
    <cellStyle name="normální 103 21" xfId="447"/>
    <cellStyle name="normální 103 22" xfId="448"/>
    <cellStyle name="normální 103 3" xfId="449"/>
    <cellStyle name="normální 103 4" xfId="450"/>
    <cellStyle name="normální 103 5" xfId="451"/>
    <cellStyle name="normální 103 6" xfId="452"/>
    <cellStyle name="normální 103 7" xfId="453"/>
    <cellStyle name="normální 103 8" xfId="454"/>
    <cellStyle name="normální 103 9" xfId="455"/>
    <cellStyle name="normální 104" xfId="456"/>
    <cellStyle name="normální 104 10" xfId="457"/>
    <cellStyle name="normální 104 11" xfId="458"/>
    <cellStyle name="normální 104 12" xfId="459"/>
    <cellStyle name="normální 104 13" xfId="460"/>
    <cellStyle name="normální 104 14" xfId="461"/>
    <cellStyle name="normální 104 15" xfId="462"/>
    <cellStyle name="normální 104 16" xfId="463"/>
    <cellStyle name="normální 104 17" xfId="464"/>
    <cellStyle name="normální 104 18" xfId="465"/>
    <cellStyle name="normální 104 19" xfId="466"/>
    <cellStyle name="normální 104 2" xfId="467"/>
    <cellStyle name="normální 104 20" xfId="468"/>
    <cellStyle name="normální 104 21" xfId="469"/>
    <cellStyle name="normální 104 22" xfId="470"/>
    <cellStyle name="normální 104 3" xfId="471"/>
    <cellStyle name="normální 104 4" xfId="472"/>
    <cellStyle name="normální 104 5" xfId="473"/>
    <cellStyle name="normální 104 6" xfId="474"/>
    <cellStyle name="normální 104 7" xfId="475"/>
    <cellStyle name="normální 104 8" xfId="476"/>
    <cellStyle name="normální 104 9" xfId="477"/>
    <cellStyle name="normální 105" xfId="478"/>
    <cellStyle name="normální 105 10" xfId="479"/>
    <cellStyle name="normální 105 11" xfId="480"/>
    <cellStyle name="normální 105 12" xfId="481"/>
    <cellStyle name="normální 105 13" xfId="482"/>
    <cellStyle name="normální 105 14" xfId="483"/>
    <cellStyle name="normální 105 15" xfId="484"/>
    <cellStyle name="normální 105 16" xfId="485"/>
    <cellStyle name="normální 105 17" xfId="486"/>
    <cellStyle name="normální 105 18" xfId="487"/>
    <cellStyle name="normální 105 19" xfId="488"/>
    <cellStyle name="normální 105 2" xfId="489"/>
    <cellStyle name="normální 105 20" xfId="490"/>
    <cellStyle name="normální 105 21" xfId="491"/>
    <cellStyle name="normální 105 22" xfId="492"/>
    <cellStyle name="normální 105 3" xfId="493"/>
    <cellStyle name="normální 105 4" xfId="494"/>
    <cellStyle name="normální 105 5" xfId="495"/>
    <cellStyle name="normální 105 6" xfId="496"/>
    <cellStyle name="normální 105 7" xfId="497"/>
    <cellStyle name="normální 105 8" xfId="498"/>
    <cellStyle name="normální 105 9" xfId="499"/>
    <cellStyle name="normální 106" xfId="500"/>
    <cellStyle name="normální 106 10" xfId="501"/>
    <cellStyle name="normální 106 11" xfId="502"/>
    <cellStyle name="normální 106 12" xfId="503"/>
    <cellStyle name="normální 106 13" xfId="504"/>
    <cellStyle name="normální 106 14" xfId="505"/>
    <cellStyle name="normální 106 15" xfId="506"/>
    <cellStyle name="normální 106 16" xfId="507"/>
    <cellStyle name="normální 106 17" xfId="508"/>
    <cellStyle name="normální 106 18" xfId="509"/>
    <cellStyle name="normální 106 19" xfId="510"/>
    <cellStyle name="normální 106 2" xfId="511"/>
    <cellStyle name="normální 106 20" xfId="512"/>
    <cellStyle name="normální 106 21" xfId="513"/>
    <cellStyle name="normální 106 22" xfId="514"/>
    <cellStyle name="normální 106 3" xfId="515"/>
    <cellStyle name="normální 106 4" xfId="516"/>
    <cellStyle name="normální 106 5" xfId="517"/>
    <cellStyle name="normální 106 6" xfId="518"/>
    <cellStyle name="normální 106 7" xfId="519"/>
    <cellStyle name="normální 106 8" xfId="520"/>
    <cellStyle name="normální 106 9" xfId="521"/>
    <cellStyle name="normální 107" xfId="522"/>
    <cellStyle name="normální 107 10" xfId="523"/>
    <cellStyle name="normální 107 11" xfId="524"/>
    <cellStyle name="normální 107 12" xfId="525"/>
    <cellStyle name="normální 107 13" xfId="526"/>
    <cellStyle name="normální 107 14" xfId="527"/>
    <cellStyle name="normální 107 15" xfId="528"/>
    <cellStyle name="normální 107 16" xfId="529"/>
    <cellStyle name="normální 107 17" xfId="530"/>
    <cellStyle name="normální 107 18" xfId="531"/>
    <cellStyle name="normální 107 19" xfId="532"/>
    <cellStyle name="normální 107 2" xfId="533"/>
    <cellStyle name="normální 107 20" xfId="534"/>
    <cellStyle name="normální 107 21" xfId="535"/>
    <cellStyle name="normální 107 22" xfId="536"/>
    <cellStyle name="normální 107 3" xfId="537"/>
    <cellStyle name="normální 107 4" xfId="538"/>
    <cellStyle name="normální 107 5" xfId="539"/>
    <cellStyle name="normální 107 6" xfId="540"/>
    <cellStyle name="normální 107 7" xfId="541"/>
    <cellStyle name="normální 107 8" xfId="542"/>
    <cellStyle name="normální 107 9" xfId="543"/>
    <cellStyle name="normální 108" xfId="544"/>
    <cellStyle name="normální 108 10" xfId="545"/>
    <cellStyle name="normální 108 11" xfId="546"/>
    <cellStyle name="normální 108 12" xfId="547"/>
    <cellStyle name="normální 108 13" xfId="548"/>
    <cellStyle name="normální 108 14" xfId="549"/>
    <cellStyle name="normální 108 15" xfId="550"/>
    <cellStyle name="normální 108 16" xfId="551"/>
    <cellStyle name="normální 108 17" xfId="552"/>
    <cellStyle name="normální 108 18" xfId="553"/>
    <cellStyle name="normální 108 19" xfId="554"/>
    <cellStyle name="normální 108 2" xfId="555"/>
    <cellStyle name="normální 108 20" xfId="556"/>
    <cellStyle name="normální 108 21" xfId="557"/>
    <cellStyle name="normální 108 22" xfId="558"/>
    <cellStyle name="normální 108 3" xfId="559"/>
    <cellStyle name="normální 108 4" xfId="560"/>
    <cellStyle name="normální 108 5" xfId="561"/>
    <cellStyle name="normální 108 6" xfId="562"/>
    <cellStyle name="normální 108 7" xfId="563"/>
    <cellStyle name="normální 108 8" xfId="564"/>
    <cellStyle name="normální 108 9" xfId="565"/>
    <cellStyle name="normální 109" xfId="566"/>
    <cellStyle name="normální 109 10" xfId="567"/>
    <cellStyle name="normální 109 11" xfId="568"/>
    <cellStyle name="normální 109 12" xfId="569"/>
    <cellStyle name="normální 109 13" xfId="570"/>
    <cellStyle name="normální 109 14" xfId="571"/>
    <cellStyle name="normální 109 15" xfId="572"/>
    <cellStyle name="normální 109 16" xfId="573"/>
    <cellStyle name="normální 109 17" xfId="574"/>
    <cellStyle name="normální 109 18" xfId="575"/>
    <cellStyle name="normální 109 19" xfId="576"/>
    <cellStyle name="normální 109 2" xfId="577"/>
    <cellStyle name="normální 109 20" xfId="578"/>
    <cellStyle name="normální 109 21" xfId="579"/>
    <cellStyle name="normální 109 22" xfId="580"/>
    <cellStyle name="normální 109 23" xfId="581"/>
    <cellStyle name="normální 109 3" xfId="582"/>
    <cellStyle name="normální 109 4" xfId="583"/>
    <cellStyle name="normální 109 5" xfId="584"/>
    <cellStyle name="normální 109 6" xfId="585"/>
    <cellStyle name="normální 109 7" xfId="586"/>
    <cellStyle name="normální 109 8" xfId="587"/>
    <cellStyle name="normální 109 9" xfId="588"/>
    <cellStyle name="normální 10_DTI popisovník_091102" xfId="589"/>
    <cellStyle name="normální 11" xfId="590"/>
    <cellStyle name="normální 11 2" xfId="591"/>
    <cellStyle name="normální 11 3" xfId="592"/>
    <cellStyle name="normální 11 4" xfId="593"/>
    <cellStyle name="normální 11 5" xfId="594"/>
    <cellStyle name="normální 110" xfId="595"/>
    <cellStyle name="normální 110 10" xfId="596"/>
    <cellStyle name="normální 110 11" xfId="597"/>
    <cellStyle name="normální 110 12" xfId="598"/>
    <cellStyle name="normální 110 13" xfId="599"/>
    <cellStyle name="normální 110 14" xfId="600"/>
    <cellStyle name="normální 110 15" xfId="601"/>
    <cellStyle name="normální 110 16" xfId="602"/>
    <cellStyle name="normální 110 17" xfId="603"/>
    <cellStyle name="normální 110 18" xfId="604"/>
    <cellStyle name="normální 110 19" xfId="605"/>
    <cellStyle name="normální 110 2" xfId="606"/>
    <cellStyle name="normální 110 20" xfId="607"/>
    <cellStyle name="normální 110 21" xfId="608"/>
    <cellStyle name="normální 110 22" xfId="609"/>
    <cellStyle name="normální 110 23" xfId="610"/>
    <cellStyle name="normální 110 3" xfId="611"/>
    <cellStyle name="normální 110 4" xfId="612"/>
    <cellStyle name="normální 110 5" xfId="613"/>
    <cellStyle name="normální 110 6" xfId="614"/>
    <cellStyle name="normální 110 7" xfId="615"/>
    <cellStyle name="normální 110 8" xfId="616"/>
    <cellStyle name="normální 110 9" xfId="617"/>
    <cellStyle name="normální 111" xfId="618"/>
    <cellStyle name="normální 111 10" xfId="619"/>
    <cellStyle name="normální 111 11" xfId="620"/>
    <cellStyle name="normální 111 12" xfId="621"/>
    <cellStyle name="normální 111 13" xfId="622"/>
    <cellStyle name="normální 111 14" xfId="623"/>
    <cellStyle name="normální 111 15" xfId="624"/>
    <cellStyle name="normální 111 16" xfId="625"/>
    <cellStyle name="normální 111 17" xfId="626"/>
    <cellStyle name="normální 111 18" xfId="627"/>
    <cellStyle name="normální 111 19" xfId="628"/>
    <cellStyle name="normální 111 2" xfId="629"/>
    <cellStyle name="normální 111 20" xfId="630"/>
    <cellStyle name="normální 111 21" xfId="631"/>
    <cellStyle name="normální 111 22" xfId="632"/>
    <cellStyle name="normální 111 3" xfId="633"/>
    <cellStyle name="normální 111 4" xfId="634"/>
    <cellStyle name="normální 111 5" xfId="635"/>
    <cellStyle name="normální 111 6" xfId="636"/>
    <cellStyle name="normální 111 7" xfId="637"/>
    <cellStyle name="normální 111 8" xfId="638"/>
    <cellStyle name="normální 111 9" xfId="639"/>
    <cellStyle name="normální 112" xfId="640"/>
    <cellStyle name="normální 112 10" xfId="641"/>
    <cellStyle name="normální 112 11" xfId="642"/>
    <cellStyle name="normální 112 12" xfId="643"/>
    <cellStyle name="normální 112 13" xfId="644"/>
    <cellStyle name="normální 112 14" xfId="645"/>
    <cellStyle name="normální 112 15" xfId="646"/>
    <cellStyle name="normální 112 16" xfId="647"/>
    <cellStyle name="normální 112 17" xfId="648"/>
    <cellStyle name="normální 112 18" xfId="649"/>
    <cellStyle name="normální 112 19" xfId="650"/>
    <cellStyle name="normální 112 2" xfId="651"/>
    <cellStyle name="normální 112 20" xfId="652"/>
    <cellStyle name="normální 112 21" xfId="653"/>
    <cellStyle name="normální 112 22" xfId="654"/>
    <cellStyle name="normální 112 3" xfId="655"/>
    <cellStyle name="normální 112 4" xfId="656"/>
    <cellStyle name="normální 112 5" xfId="657"/>
    <cellStyle name="normální 112 6" xfId="658"/>
    <cellStyle name="normální 112 7" xfId="659"/>
    <cellStyle name="normální 112 8" xfId="660"/>
    <cellStyle name="normální 112 9" xfId="661"/>
    <cellStyle name="normální 113" xfId="662"/>
    <cellStyle name="normální 113 10" xfId="663"/>
    <cellStyle name="normální 113 11" xfId="664"/>
    <cellStyle name="normální 113 12" xfId="665"/>
    <cellStyle name="normální 113 13" xfId="666"/>
    <cellStyle name="normální 113 14" xfId="667"/>
    <cellStyle name="normální 113 15" xfId="668"/>
    <cellStyle name="normální 113 16" xfId="669"/>
    <cellStyle name="normální 113 17" xfId="670"/>
    <cellStyle name="normální 113 18" xfId="671"/>
    <cellStyle name="normální 113 19" xfId="672"/>
    <cellStyle name="normální 113 2" xfId="673"/>
    <cellStyle name="normální 113 20" xfId="674"/>
    <cellStyle name="normální 113 21" xfId="675"/>
    <cellStyle name="normální 113 22" xfId="676"/>
    <cellStyle name="normální 113 3" xfId="677"/>
    <cellStyle name="normální 113 4" xfId="678"/>
    <cellStyle name="normální 113 5" xfId="679"/>
    <cellStyle name="normální 113 6" xfId="680"/>
    <cellStyle name="normální 113 7" xfId="681"/>
    <cellStyle name="normální 113 8" xfId="682"/>
    <cellStyle name="normální 113 9" xfId="683"/>
    <cellStyle name="normální 114" xfId="684"/>
    <cellStyle name="normální 114 10" xfId="685"/>
    <cellStyle name="normální 114 11" xfId="686"/>
    <cellStyle name="normální 114 12" xfId="687"/>
    <cellStyle name="normální 114 13" xfId="688"/>
    <cellStyle name="normální 114 14" xfId="689"/>
    <cellStyle name="normální 114 15" xfId="690"/>
    <cellStyle name="normální 114 16" xfId="691"/>
    <cellStyle name="normální 114 17" xfId="692"/>
    <cellStyle name="normální 114 18" xfId="693"/>
    <cellStyle name="normální 114 19" xfId="694"/>
    <cellStyle name="normální 114 2" xfId="695"/>
    <cellStyle name="normální 114 20" xfId="696"/>
    <cellStyle name="normální 114 21" xfId="697"/>
    <cellStyle name="normální 114 22" xfId="698"/>
    <cellStyle name="normální 114 3" xfId="699"/>
    <cellStyle name="normální 114 4" xfId="700"/>
    <cellStyle name="normální 114 5" xfId="701"/>
    <cellStyle name="normální 114 6" xfId="702"/>
    <cellStyle name="normální 114 7" xfId="703"/>
    <cellStyle name="normální 114 8" xfId="704"/>
    <cellStyle name="normální 114 9" xfId="705"/>
    <cellStyle name="normální 115" xfId="706"/>
    <cellStyle name="normální 115 10" xfId="707"/>
    <cellStyle name="normální 115 11" xfId="708"/>
    <cellStyle name="normální 115 12" xfId="709"/>
    <cellStyle name="normální 115 13" xfId="710"/>
    <cellStyle name="normální 115 14" xfId="711"/>
    <cellStyle name="normální 115 15" xfId="712"/>
    <cellStyle name="normální 115 16" xfId="713"/>
    <cellStyle name="normální 115 17" xfId="714"/>
    <cellStyle name="normální 115 18" xfId="715"/>
    <cellStyle name="normální 115 19" xfId="716"/>
    <cellStyle name="normální 115 2" xfId="717"/>
    <cellStyle name="normální 115 20" xfId="718"/>
    <cellStyle name="normální 115 21" xfId="719"/>
    <cellStyle name="normální 115 22" xfId="720"/>
    <cellStyle name="normální 115 3" xfId="721"/>
    <cellStyle name="normální 115 4" xfId="722"/>
    <cellStyle name="normální 115 5" xfId="723"/>
    <cellStyle name="normální 115 6" xfId="724"/>
    <cellStyle name="normální 115 7" xfId="725"/>
    <cellStyle name="normální 115 8" xfId="726"/>
    <cellStyle name="normální 115 9" xfId="727"/>
    <cellStyle name="normální 116" xfId="728"/>
    <cellStyle name="normální 117" xfId="729"/>
    <cellStyle name="normální 118" xfId="730"/>
    <cellStyle name="normální 119" xfId="731"/>
    <cellStyle name="normální 12" xfId="732"/>
    <cellStyle name="normální 12 2" xfId="733"/>
    <cellStyle name="normální 12 3" xfId="734"/>
    <cellStyle name="normální 12 4" xfId="735"/>
    <cellStyle name="normální 12 5" xfId="736"/>
    <cellStyle name="normální 12 6" xfId="737"/>
    <cellStyle name="normální 120" xfId="738"/>
    <cellStyle name="normální 121" xfId="739"/>
    <cellStyle name="normální 122" xfId="740"/>
    <cellStyle name="normální 123" xfId="741"/>
    <cellStyle name="normální 124" xfId="742"/>
    <cellStyle name="normální 125" xfId="743"/>
    <cellStyle name="normální 126" xfId="744"/>
    <cellStyle name="normální 127" xfId="745"/>
    <cellStyle name="normální 128" xfId="746"/>
    <cellStyle name="Normální 129" xfId="747"/>
    <cellStyle name="Normální 129 2" xfId="748"/>
    <cellStyle name="normální 13" xfId="749"/>
    <cellStyle name="normální 13 2" xfId="750"/>
    <cellStyle name="Normální 130" xfId="751"/>
    <cellStyle name="normální 130 2" xfId="752"/>
    <cellStyle name="Normální 131" xfId="753"/>
    <cellStyle name="Normální 132" xfId="754"/>
    <cellStyle name="Normální 133" xfId="755"/>
    <cellStyle name="Normální 133 2" xfId="756"/>
    <cellStyle name="Normální 133 3" xfId="757"/>
    <cellStyle name="Normální 134" xfId="758"/>
    <cellStyle name="Normální 135" xfId="759"/>
    <cellStyle name="Normální 136" xfId="760"/>
    <cellStyle name="Normální 137" xfId="761"/>
    <cellStyle name="Normální 138" xfId="762"/>
    <cellStyle name="Normální 139" xfId="763"/>
    <cellStyle name="normální 14" xfId="764"/>
    <cellStyle name="normální 14 2" xfId="765"/>
    <cellStyle name="Normální 140" xfId="766"/>
    <cellStyle name="Normální 141" xfId="767"/>
    <cellStyle name="Normální 142" xfId="768"/>
    <cellStyle name="Normální 143" xfId="769"/>
    <cellStyle name="Normální 144" xfId="770"/>
    <cellStyle name="Normální 145" xfId="771"/>
    <cellStyle name="Normální 146" xfId="772"/>
    <cellStyle name="Normální 147" xfId="773"/>
    <cellStyle name="Normální 148" xfId="774"/>
    <cellStyle name="Normální 148 2" xfId="775"/>
    <cellStyle name="Normální 149" xfId="776"/>
    <cellStyle name="Normální 149 2" xfId="777"/>
    <cellStyle name="normální 15" xfId="778"/>
    <cellStyle name="normální 15 10" xfId="779"/>
    <cellStyle name="normální 15 11" xfId="780"/>
    <cellStyle name="normální 15 12" xfId="781"/>
    <cellStyle name="normální 15 13" xfId="782"/>
    <cellStyle name="normální 15 14" xfId="783"/>
    <cellStyle name="normální 15 15" xfId="784"/>
    <cellStyle name="normální 15 16" xfId="785"/>
    <cellStyle name="normální 15 17" xfId="786"/>
    <cellStyle name="normální 15 18" xfId="787"/>
    <cellStyle name="normální 15 19" xfId="788"/>
    <cellStyle name="normální 15 2" xfId="789"/>
    <cellStyle name="normální 15 20" xfId="790"/>
    <cellStyle name="normální 15 21" xfId="791"/>
    <cellStyle name="normální 15 22" xfId="792"/>
    <cellStyle name="normální 15 23" xfId="793"/>
    <cellStyle name="Normální 15 24" xfId="794"/>
    <cellStyle name="Normální 15 25" xfId="795"/>
    <cellStyle name="Normální 15 26" xfId="796"/>
    <cellStyle name="Normální 15 27" xfId="797"/>
    <cellStyle name="Normální 15 28" xfId="798"/>
    <cellStyle name="normální 15 3" xfId="799"/>
    <cellStyle name="normální 15 4" xfId="800"/>
    <cellStyle name="normální 15 5" xfId="801"/>
    <cellStyle name="normální 15 6" xfId="802"/>
    <cellStyle name="normální 15 7" xfId="803"/>
    <cellStyle name="normální 15 8" xfId="804"/>
    <cellStyle name="normální 15 9" xfId="805"/>
    <cellStyle name="Normální 150" xfId="806"/>
    <cellStyle name="Normální 150 2" xfId="807"/>
    <cellStyle name="Normální 151" xfId="808"/>
    <cellStyle name="Normální 151 2" xfId="809"/>
    <cellStyle name="Normální 152" xfId="810"/>
    <cellStyle name="Normální 152 2" xfId="811"/>
    <cellStyle name="Normální 153" xfId="812"/>
    <cellStyle name="Normální 153 2" xfId="813"/>
    <cellStyle name="Normální 154" xfId="814"/>
    <cellStyle name="Normální 154 2" xfId="815"/>
    <cellStyle name="Normální 155" xfId="816"/>
    <cellStyle name="Normální 155 2" xfId="817"/>
    <cellStyle name="Normální 156" xfId="818"/>
    <cellStyle name="Normální 156 2" xfId="819"/>
    <cellStyle name="Normální 157" xfId="820"/>
    <cellStyle name="Normální 157 2" xfId="821"/>
    <cellStyle name="Normální 158" xfId="822"/>
    <cellStyle name="Normální 158 2" xfId="823"/>
    <cellStyle name="Normální 159" xfId="824"/>
    <cellStyle name="Normální 159 2" xfId="825"/>
    <cellStyle name="normální 15_DTI popisovník_091102" xfId="826"/>
    <cellStyle name="normální 16" xfId="827"/>
    <cellStyle name="normální 16 10" xfId="828"/>
    <cellStyle name="normální 16 11" xfId="829"/>
    <cellStyle name="normální 16 12" xfId="830"/>
    <cellStyle name="normální 16 13" xfId="831"/>
    <cellStyle name="normální 16 14" xfId="832"/>
    <cellStyle name="normální 16 15" xfId="833"/>
    <cellStyle name="normální 16 16" xfId="834"/>
    <cellStyle name="normální 16 17" xfId="835"/>
    <cellStyle name="normální 16 18" xfId="836"/>
    <cellStyle name="normální 16 19" xfId="837"/>
    <cellStyle name="normální 16 2" xfId="838"/>
    <cellStyle name="normální 16 20" xfId="839"/>
    <cellStyle name="normální 16 21" xfId="840"/>
    <cellStyle name="normální 16 22" xfId="841"/>
    <cellStyle name="normální 16 23" xfId="842"/>
    <cellStyle name="normální 16 24" xfId="843"/>
    <cellStyle name="Normální 16 25" xfId="844"/>
    <cellStyle name="Normální 16 26" xfId="845"/>
    <cellStyle name="Normální 16 27" xfId="846"/>
    <cellStyle name="Normální 16 28" xfId="847"/>
    <cellStyle name="Normální 16 29" xfId="848"/>
    <cellStyle name="normální 16 3" xfId="849"/>
    <cellStyle name="normální 16 4" xfId="850"/>
    <cellStyle name="normální 16 5" xfId="851"/>
    <cellStyle name="normální 16 6" xfId="852"/>
    <cellStyle name="normální 16 7" xfId="853"/>
    <cellStyle name="normální 16 8" xfId="854"/>
    <cellStyle name="normální 16 9" xfId="855"/>
    <cellStyle name="Normální 160" xfId="856"/>
    <cellStyle name="Normální 160 2" xfId="857"/>
    <cellStyle name="Normální 161" xfId="858"/>
    <cellStyle name="Normální 161 2" xfId="859"/>
    <cellStyle name="Normální 162" xfId="860"/>
    <cellStyle name="Normální 162 2" xfId="861"/>
    <cellStyle name="Normální 163" xfId="862"/>
    <cellStyle name="Normální 163 2" xfId="863"/>
    <cellStyle name="Normální 164" xfId="864"/>
    <cellStyle name="Normální 164 2" xfId="865"/>
    <cellStyle name="Normální 165" xfId="866"/>
    <cellStyle name="Normální 165 2" xfId="867"/>
    <cellStyle name="Normální 166" xfId="868"/>
    <cellStyle name="Normální 167" xfId="869"/>
    <cellStyle name="Normální 168" xfId="870"/>
    <cellStyle name="Normální 169" xfId="871"/>
    <cellStyle name="normální 16_Čechmánek 75H_100209 - specifikace new v02" xfId="872"/>
    <cellStyle name="normální 17" xfId="873"/>
    <cellStyle name="normální 17 2" xfId="874"/>
    <cellStyle name="normální 17 3" xfId="875"/>
    <cellStyle name="Normální 17 4" xfId="876"/>
    <cellStyle name="Normální 17 5" xfId="877"/>
    <cellStyle name="Normální 17 6" xfId="878"/>
    <cellStyle name="Normální 17 7" xfId="879"/>
    <cellStyle name="Normální 17 8" xfId="880"/>
    <cellStyle name="Normální 170" xfId="881"/>
    <cellStyle name="Normální 171" xfId="882"/>
    <cellStyle name="Normální 172" xfId="883"/>
    <cellStyle name="Normální 173" xfId="884"/>
    <cellStyle name="Normální 174" xfId="885"/>
    <cellStyle name="Normální 175" xfId="886"/>
    <cellStyle name="Normální 176" xfId="887"/>
    <cellStyle name="Normální 177" xfId="888"/>
    <cellStyle name="Normální 178" xfId="889"/>
    <cellStyle name="Normální 179" xfId="890"/>
    <cellStyle name="normální 18" xfId="891"/>
    <cellStyle name="normální 18 10" xfId="892"/>
    <cellStyle name="normální 18 11" xfId="893"/>
    <cellStyle name="normální 18 12" xfId="894"/>
    <cellStyle name="normální 18 13" xfId="895"/>
    <cellStyle name="normální 18 14" xfId="896"/>
    <cellStyle name="normální 18 15" xfId="897"/>
    <cellStyle name="normální 18 16" xfId="898"/>
    <cellStyle name="normální 18 17" xfId="899"/>
    <cellStyle name="normální 18 18" xfId="900"/>
    <cellStyle name="normální 18 19" xfId="901"/>
    <cellStyle name="normální 18 2" xfId="902"/>
    <cellStyle name="normální 18 20" xfId="903"/>
    <cellStyle name="normální 18 21" xfId="904"/>
    <cellStyle name="normální 18 22" xfId="905"/>
    <cellStyle name="normální 18 23" xfId="906"/>
    <cellStyle name="normální 18 24" xfId="907"/>
    <cellStyle name="Normální 18 25" xfId="908"/>
    <cellStyle name="Normální 18 26" xfId="909"/>
    <cellStyle name="Normální 18 27" xfId="910"/>
    <cellStyle name="Normální 18 28" xfId="911"/>
    <cellStyle name="Normální 18 29" xfId="912"/>
    <cellStyle name="normální 18 3" xfId="913"/>
    <cellStyle name="normální 18 4" xfId="914"/>
    <cellStyle name="normální 18 5" xfId="915"/>
    <cellStyle name="normální 18 6" xfId="916"/>
    <cellStyle name="normální 18 7" xfId="917"/>
    <cellStyle name="normální 18 8" xfId="918"/>
    <cellStyle name="normální 18 9" xfId="919"/>
    <cellStyle name="Normální 180" xfId="920"/>
    <cellStyle name="Normální 181" xfId="921"/>
    <cellStyle name="Normální 182" xfId="922"/>
    <cellStyle name="Normální 183" xfId="923"/>
    <cellStyle name="Normální 184" xfId="924"/>
    <cellStyle name="Normální 185" xfId="925"/>
    <cellStyle name="Normální 186" xfId="926"/>
    <cellStyle name="Normální 187" xfId="927"/>
    <cellStyle name="Normální 188" xfId="928"/>
    <cellStyle name="Normální 189" xfId="929"/>
    <cellStyle name="normální 18_DTI popisovník_091102" xfId="930"/>
    <cellStyle name="normální 19" xfId="931"/>
    <cellStyle name="normální 19 10" xfId="932"/>
    <cellStyle name="normální 19 11" xfId="933"/>
    <cellStyle name="normální 19 12" xfId="934"/>
    <cellStyle name="normální 19 13" xfId="935"/>
    <cellStyle name="normální 19 14" xfId="936"/>
    <cellStyle name="normální 19 15" xfId="937"/>
    <cellStyle name="normální 19 16" xfId="938"/>
    <cellStyle name="normální 19 17" xfId="939"/>
    <cellStyle name="normální 19 18" xfId="940"/>
    <cellStyle name="normální 19 19" xfId="941"/>
    <cellStyle name="normální 19 2" xfId="942"/>
    <cellStyle name="normální 19 20" xfId="943"/>
    <cellStyle name="normální 19 21" xfId="944"/>
    <cellStyle name="normální 19 22" xfId="945"/>
    <cellStyle name="normální 19 23" xfId="946"/>
    <cellStyle name="Normální 19 24" xfId="947"/>
    <cellStyle name="Normální 19 25" xfId="948"/>
    <cellStyle name="Normální 19 26" xfId="949"/>
    <cellStyle name="Normální 19 27" xfId="950"/>
    <cellStyle name="Normální 19 28" xfId="951"/>
    <cellStyle name="normální 19 3" xfId="952"/>
    <cellStyle name="normální 19 4" xfId="953"/>
    <cellStyle name="normální 19 5" xfId="954"/>
    <cellStyle name="normální 19 6" xfId="955"/>
    <cellStyle name="normální 19 7" xfId="956"/>
    <cellStyle name="normální 19 8" xfId="957"/>
    <cellStyle name="normální 19 9" xfId="958"/>
    <cellStyle name="Normální 190" xfId="959"/>
    <cellStyle name="Normální 191" xfId="960"/>
    <cellStyle name="normální 19_DTI popisovník_091102" xfId="961"/>
    <cellStyle name="normální 2" xfId="962"/>
    <cellStyle name="normální 2 10" xfId="963"/>
    <cellStyle name="normální 2 10 2" xfId="964"/>
    <cellStyle name="normální 2 10_Třídník 75 191009 bez cen" xfId="965"/>
    <cellStyle name="normální 2 11" xfId="966"/>
    <cellStyle name="normální 2 11 2" xfId="967"/>
    <cellStyle name="normální 2 11_Třídník 75 191009 bez cen" xfId="968"/>
    <cellStyle name="normální 2 12" xfId="969"/>
    <cellStyle name="normální 2 12 2" xfId="970"/>
    <cellStyle name="normální 2 12_Třídník 75 191009 bez cen" xfId="971"/>
    <cellStyle name="normální 2 13" xfId="972"/>
    <cellStyle name="normální 2 13 2" xfId="973"/>
    <cellStyle name="normální 2 13_Třídník 75 191009 bez cen" xfId="974"/>
    <cellStyle name="normální 2 14" xfId="975"/>
    <cellStyle name="normální 2 14 2" xfId="976"/>
    <cellStyle name="normální 2 14_Třídník 75 191009 bez cen" xfId="977"/>
    <cellStyle name="normální 2 15" xfId="978"/>
    <cellStyle name="normální 2 15 2" xfId="979"/>
    <cellStyle name="normální 2 15_Třídník 75 191009 bez cen" xfId="980"/>
    <cellStyle name="normální 2 16" xfId="981"/>
    <cellStyle name="normální 2 16 2" xfId="982"/>
    <cellStyle name="normální 2 16_Třídník 75 191009 bez cen" xfId="983"/>
    <cellStyle name="normální 2 17" xfId="984"/>
    <cellStyle name="normální 2 17 2" xfId="985"/>
    <cellStyle name="normální 2 17_Třídník 75 191009 bez cen" xfId="986"/>
    <cellStyle name="normální 2 18" xfId="987"/>
    <cellStyle name="normální 2 18 2" xfId="988"/>
    <cellStyle name="normální 2 18_Třídník 75 191009 bez cen" xfId="989"/>
    <cellStyle name="normální 2 19" xfId="990"/>
    <cellStyle name="normální 2 19 2" xfId="991"/>
    <cellStyle name="normální 2 19_Třídník 75 191009 bez cen" xfId="992"/>
    <cellStyle name="normální 2 2" xfId="993"/>
    <cellStyle name="normální 2 2 2" xfId="994"/>
    <cellStyle name="normální 2 2 2 2" xfId="995"/>
    <cellStyle name="normální 2 2 2 3" xfId="996"/>
    <cellStyle name="normální 2 2 3" xfId="997"/>
    <cellStyle name="normální 2 2 4" xfId="998"/>
    <cellStyle name="normální 2 2 5" xfId="999"/>
    <cellStyle name="normální 2 20" xfId="1000"/>
    <cellStyle name="normální 2 20 2" xfId="1001"/>
    <cellStyle name="normální 2 20_Třídník 75 191009 bez cen" xfId="1002"/>
    <cellStyle name="normální 2 21" xfId="1003"/>
    <cellStyle name="normální 2 21 2" xfId="1004"/>
    <cellStyle name="normální 2 21_Třídník 75 191009 bez cen" xfId="1005"/>
    <cellStyle name="normální 2 22" xfId="1006"/>
    <cellStyle name="normální 2 22 2" xfId="1007"/>
    <cellStyle name="normální 2 22_Třídník 75 191009 bez cen" xfId="1008"/>
    <cellStyle name="normální 2 23" xfId="1009"/>
    <cellStyle name="normální 2 24" xfId="1010"/>
    <cellStyle name="normální 2 25" xfId="1011"/>
    <cellStyle name="normální 2 26" xfId="1012"/>
    <cellStyle name="normální 2 27" xfId="1013"/>
    <cellStyle name="normální 2 28" xfId="1014"/>
    <cellStyle name="normální 2 29" xfId="1015"/>
    <cellStyle name="normální 2 2_Třídník 75 191009 bez cen" xfId="1016"/>
    <cellStyle name="normální 2 3" xfId="1017"/>
    <cellStyle name="normální 2 3 2" xfId="1018"/>
    <cellStyle name="normální 2 3 3" xfId="1019"/>
    <cellStyle name="normální 2 3 4" xfId="1020"/>
    <cellStyle name="normální 2 30" xfId="1021"/>
    <cellStyle name="normální 2 31" xfId="1022"/>
    <cellStyle name="normální 2 32" xfId="1023"/>
    <cellStyle name="normální 2 33" xfId="1024"/>
    <cellStyle name="normální 2 34" xfId="1025"/>
    <cellStyle name="normální 2 35" xfId="1026"/>
    <cellStyle name="normální 2 36" xfId="1027"/>
    <cellStyle name="normální 2 37" xfId="1028"/>
    <cellStyle name="normální 2 38" xfId="1029"/>
    <cellStyle name="normální 2 39" xfId="1030"/>
    <cellStyle name="normální 2 3_Třídník 75 191009 bez cen" xfId="1031"/>
    <cellStyle name="normální 2 4" xfId="1032"/>
    <cellStyle name="normální 2 4 2" xfId="1033"/>
    <cellStyle name="normální 2 4 3" xfId="1034"/>
    <cellStyle name="normální 2 4 4" xfId="1035"/>
    <cellStyle name="normální 2 40" xfId="1036"/>
    <cellStyle name="normální 2 4_Třídník 75 191009 bez cen" xfId="1037"/>
    <cellStyle name="normální 2 5" xfId="1038"/>
    <cellStyle name="normální 2 5 2" xfId="1039"/>
    <cellStyle name="normální 2 5 3" xfId="1040"/>
    <cellStyle name="normální 2 5 4" xfId="1041"/>
    <cellStyle name="normální 2 5_Třídník 75 191009 bez cen" xfId="1042"/>
    <cellStyle name="normální 2 6" xfId="1043"/>
    <cellStyle name="normální 2 6 2" xfId="1044"/>
    <cellStyle name="normální 2 6 3" xfId="1045"/>
    <cellStyle name="normální 2 6 4" xfId="1046"/>
    <cellStyle name="normální 2 6_Třídník 75 191009 bez cen" xfId="1047"/>
    <cellStyle name="normální 2 7" xfId="1048"/>
    <cellStyle name="normální 2 7 2" xfId="1049"/>
    <cellStyle name="normální 2 7_Třídník 75 191009 bez cen" xfId="1050"/>
    <cellStyle name="normální 2 8" xfId="1051"/>
    <cellStyle name="normální 2 8 2" xfId="1052"/>
    <cellStyle name="normální 2 8_Třídník 75 191009 bez cen" xfId="1053"/>
    <cellStyle name="normální 2 9" xfId="1054"/>
    <cellStyle name="normální 2 9 2" xfId="1055"/>
    <cellStyle name="normální 2 9_Třídník 75 191009 bez cen" xfId="1056"/>
    <cellStyle name="normální 20" xfId="1057"/>
    <cellStyle name="normální 20 2" xfId="1058"/>
    <cellStyle name="Normální 20 3" xfId="1059"/>
    <cellStyle name="Normální 20 4" xfId="1060"/>
    <cellStyle name="Normální 20 5" xfId="1061"/>
    <cellStyle name="Normální 20 6" xfId="1062"/>
    <cellStyle name="Normální 20 7" xfId="1063"/>
    <cellStyle name="normální 21" xfId="1064"/>
    <cellStyle name="normální 21 10" xfId="1065"/>
    <cellStyle name="normální 21 11" xfId="1066"/>
    <cellStyle name="normální 21 12" xfId="1067"/>
    <cellStyle name="normální 21 13" xfId="1068"/>
    <cellStyle name="normální 21 14" xfId="1069"/>
    <cellStyle name="normální 21 15" xfId="1070"/>
    <cellStyle name="normální 21 16" xfId="1071"/>
    <cellStyle name="normální 21 17" xfId="1072"/>
    <cellStyle name="normální 21 18" xfId="1073"/>
    <cellStyle name="normální 21 19" xfId="1074"/>
    <cellStyle name="normální 21 2" xfId="1075"/>
    <cellStyle name="normální 21 20" xfId="1076"/>
    <cellStyle name="normální 21 21" xfId="1077"/>
    <cellStyle name="normální 21 22" xfId="1078"/>
    <cellStyle name="normální 21 23" xfId="1079"/>
    <cellStyle name="Normální 21 24" xfId="1080"/>
    <cellStyle name="Normální 21 25" xfId="1081"/>
    <cellStyle name="Normální 21 26" xfId="1082"/>
    <cellStyle name="Normální 21 27" xfId="1083"/>
    <cellStyle name="Normální 21 28" xfId="1084"/>
    <cellStyle name="normální 21 3" xfId="1085"/>
    <cellStyle name="normální 21 4" xfId="1086"/>
    <cellStyle name="normální 21 5" xfId="1087"/>
    <cellStyle name="normální 21 6" xfId="1088"/>
    <cellStyle name="normální 21 7" xfId="1089"/>
    <cellStyle name="normální 21 8" xfId="1090"/>
    <cellStyle name="normální 21 9" xfId="1091"/>
    <cellStyle name="normální 21_DTI popisovník_091102" xfId="1092"/>
    <cellStyle name="normální 22" xfId="1093"/>
    <cellStyle name="normální 22 2" xfId="1094"/>
    <cellStyle name="Normální 22 3" xfId="1095"/>
    <cellStyle name="Normální 22 4" xfId="1096"/>
    <cellStyle name="Normální 22 5" xfId="1097"/>
    <cellStyle name="Normální 22 6" xfId="1098"/>
    <cellStyle name="Normální 22 7" xfId="1099"/>
    <cellStyle name="normální 23" xfId="1100"/>
    <cellStyle name="normální 23 2" xfId="1101"/>
    <cellStyle name="normální 23 3" xfId="1102"/>
    <cellStyle name="Normální 23 4" xfId="1103"/>
    <cellStyle name="Normální 23 5" xfId="1104"/>
    <cellStyle name="Normální 23 6" xfId="1105"/>
    <cellStyle name="Normální 23 7" xfId="1106"/>
    <cellStyle name="Normální 23 8" xfId="1107"/>
    <cellStyle name="normální 24" xfId="1108"/>
    <cellStyle name="normální 24 2" xfId="1109"/>
    <cellStyle name="normální 24 3" xfId="1110"/>
    <cellStyle name="Normální 24 4" xfId="1111"/>
    <cellStyle name="Normální 24 5" xfId="1112"/>
    <cellStyle name="Normální 24 6" xfId="1113"/>
    <cellStyle name="Normální 24 7" xfId="1114"/>
    <cellStyle name="Normální 24 8" xfId="1115"/>
    <cellStyle name="normální 25" xfId="1116"/>
    <cellStyle name="normální 25 2" xfId="1117"/>
    <cellStyle name="normální 25 3" xfId="1118"/>
    <cellStyle name="Normální 25 4" xfId="1119"/>
    <cellStyle name="Normální 25 5" xfId="1120"/>
    <cellStyle name="Normální 25 6" xfId="1121"/>
    <cellStyle name="Normální 25 7" xfId="1122"/>
    <cellStyle name="Normální 25 8" xfId="1123"/>
    <cellStyle name="normální 26" xfId="1124"/>
    <cellStyle name="normální 26 2" xfId="1125"/>
    <cellStyle name="normální 26 3" xfId="1126"/>
    <cellStyle name="normální 27" xfId="1127"/>
    <cellStyle name="normální 28" xfId="1128"/>
    <cellStyle name="normální 29" xfId="1129"/>
    <cellStyle name="normální 2_Čechmánek 75H_100209 - specifikace new v02" xfId="1130"/>
    <cellStyle name="normální 3" xfId="1131"/>
    <cellStyle name="normální 3 2" xfId="1132"/>
    <cellStyle name="normální 3 2 2" xfId="1133"/>
    <cellStyle name="normální 3 3" xfId="1134"/>
    <cellStyle name="normální 3 3 2" xfId="1135"/>
    <cellStyle name="normální 3 4" xfId="1136"/>
    <cellStyle name="normální 30" xfId="1137"/>
    <cellStyle name="normální 31" xfId="1138"/>
    <cellStyle name="normální 32" xfId="1139"/>
    <cellStyle name="normální 33" xfId="1140"/>
    <cellStyle name="normální 34" xfId="1141"/>
    <cellStyle name="normální 34 10" xfId="1142"/>
    <cellStyle name="normální 34 11" xfId="1143"/>
    <cellStyle name="normální 34 12" xfId="1144"/>
    <cellStyle name="normální 34 13" xfId="1145"/>
    <cellStyle name="normální 34 14" xfId="1146"/>
    <cellStyle name="normální 34 15" xfId="1147"/>
    <cellStyle name="normální 34 16" xfId="1148"/>
    <cellStyle name="normální 34 17" xfId="1149"/>
    <cellStyle name="normální 34 18" xfId="1150"/>
    <cellStyle name="normální 34 19" xfId="1151"/>
    <cellStyle name="normální 34 2" xfId="1152"/>
    <cellStyle name="normální 34 20" xfId="1153"/>
    <cellStyle name="normální 34 21" xfId="1154"/>
    <cellStyle name="normální 34 22" xfId="1155"/>
    <cellStyle name="normální 34 3" xfId="1156"/>
    <cellStyle name="normální 34 4" xfId="1157"/>
    <cellStyle name="normální 34 5" xfId="1158"/>
    <cellStyle name="normální 34 6" xfId="1159"/>
    <cellStyle name="normální 34 7" xfId="1160"/>
    <cellStyle name="normální 34 8" xfId="1161"/>
    <cellStyle name="normální 34 9" xfId="1162"/>
    <cellStyle name="normální 35" xfId="1163"/>
    <cellStyle name="normální 36" xfId="1164"/>
    <cellStyle name="normální 37" xfId="1165"/>
    <cellStyle name="normální 38" xfId="1166"/>
    <cellStyle name="normální 39" xfId="1167"/>
    <cellStyle name="normální 4" xfId="1168"/>
    <cellStyle name="normální 4 2" xfId="1169"/>
    <cellStyle name="normální 4 3" xfId="1170"/>
    <cellStyle name="normální 4 3 2" xfId="1171"/>
    <cellStyle name="normální 4 4" xfId="1172"/>
    <cellStyle name="normální 40" xfId="1173"/>
    <cellStyle name="normální 41" xfId="1174"/>
    <cellStyle name="normální 42" xfId="1175"/>
    <cellStyle name="normální 43" xfId="1176"/>
    <cellStyle name="normální 43 2" xfId="1177"/>
    <cellStyle name="normální 44" xfId="1178"/>
    <cellStyle name="normální 44 2" xfId="1179"/>
    <cellStyle name="normální 45" xfId="1180"/>
    <cellStyle name="normální 45 2" xfId="1181"/>
    <cellStyle name="normální 46" xfId="1182"/>
    <cellStyle name="normální 46 2" xfId="1183"/>
    <cellStyle name="normální 47" xfId="1184"/>
    <cellStyle name="normální 47 2" xfId="1185"/>
    <cellStyle name="normální 48" xfId="1186"/>
    <cellStyle name="normální 48 2" xfId="1187"/>
    <cellStyle name="normální 49" xfId="1188"/>
    <cellStyle name="normální 49 2" xfId="1189"/>
    <cellStyle name="normální 5" xfId="1190"/>
    <cellStyle name="normální 5 2" xfId="1191"/>
    <cellStyle name="normální 5 2 2" xfId="1192"/>
    <cellStyle name="normální 5 3" xfId="1193"/>
    <cellStyle name="normální 5 4" xfId="1194"/>
    <cellStyle name="normální 5 5" xfId="1195"/>
    <cellStyle name="normální 50" xfId="1196"/>
    <cellStyle name="normální 50 2" xfId="1197"/>
    <cellStyle name="normální 51" xfId="1198"/>
    <cellStyle name="normální 51 2" xfId="1199"/>
    <cellStyle name="normální 52" xfId="1200"/>
    <cellStyle name="normální 52 2" xfId="1201"/>
    <cellStyle name="normální 53" xfId="1202"/>
    <cellStyle name="normální 53 2" xfId="1203"/>
    <cellStyle name="normální 54" xfId="1204"/>
    <cellStyle name="normální 54 2" xfId="1205"/>
    <cellStyle name="normální 55" xfId="1206"/>
    <cellStyle name="normální 55 2" xfId="1207"/>
    <cellStyle name="normální 56" xfId="1208"/>
    <cellStyle name="normální 56 2" xfId="1209"/>
    <cellStyle name="normální 57" xfId="1210"/>
    <cellStyle name="normální 57 2" xfId="1211"/>
    <cellStyle name="normální 58" xfId="1212"/>
    <cellStyle name="normální 58 2" xfId="1213"/>
    <cellStyle name="normální 59" xfId="1214"/>
    <cellStyle name="normální 59 2" xfId="1215"/>
    <cellStyle name="normální 6" xfId="1216"/>
    <cellStyle name="normální 6 2" xfId="1217"/>
    <cellStyle name="normální 6 3" xfId="1218"/>
    <cellStyle name="normální 6 3 2" xfId="1219"/>
    <cellStyle name="normální 6 4" xfId="1220"/>
    <cellStyle name="normální 60" xfId="1221"/>
    <cellStyle name="normální 60 2" xfId="1222"/>
    <cellStyle name="normální 61" xfId="1223"/>
    <cellStyle name="normální 61 2" xfId="1224"/>
    <cellStyle name="normální 62" xfId="1225"/>
    <cellStyle name="normální 62 2" xfId="1226"/>
    <cellStyle name="normální 63" xfId="1227"/>
    <cellStyle name="normální 63 2" xfId="1228"/>
    <cellStyle name="normální 64" xfId="1229"/>
    <cellStyle name="normální 64 2" xfId="1230"/>
    <cellStyle name="normální 65" xfId="1231"/>
    <cellStyle name="normální 65 2" xfId="1232"/>
    <cellStyle name="normální 66" xfId="1233"/>
    <cellStyle name="normální 66 2" xfId="1234"/>
    <cellStyle name="normální 67" xfId="1235"/>
    <cellStyle name="normální 67 2" xfId="1236"/>
    <cellStyle name="normální 68" xfId="1237"/>
    <cellStyle name="normální 68 2" xfId="1238"/>
    <cellStyle name="normální 69" xfId="1239"/>
    <cellStyle name="normální 69 2" xfId="1240"/>
    <cellStyle name="normální 7" xfId="1241"/>
    <cellStyle name="normální 7 2" xfId="1242"/>
    <cellStyle name="normální 7 3" xfId="1243"/>
    <cellStyle name="normální 70" xfId="1244"/>
    <cellStyle name="normální 71" xfId="1245"/>
    <cellStyle name="normální 71 2" xfId="1246"/>
    <cellStyle name="normální 72" xfId="1247"/>
    <cellStyle name="normální 72 2" xfId="1248"/>
    <cellStyle name="normální 73" xfId="1249"/>
    <cellStyle name="normální 73 2" xfId="1250"/>
    <cellStyle name="normální 74" xfId="1251"/>
    <cellStyle name="normální 74 2" xfId="1252"/>
    <cellStyle name="normální 75" xfId="1253"/>
    <cellStyle name="normální 75 2" xfId="1254"/>
    <cellStyle name="normální 76" xfId="1255"/>
    <cellStyle name="normální 76 2" xfId="1256"/>
    <cellStyle name="normální 77" xfId="1257"/>
    <cellStyle name="normální 77 2" xfId="1258"/>
    <cellStyle name="normální 78" xfId="1259"/>
    <cellStyle name="normální 78 10" xfId="1260"/>
    <cellStyle name="normální 78 10 2" xfId="1261"/>
    <cellStyle name="normální 78 10_popisovník 75Kxxx_Brno_1.3.2010" xfId="1262"/>
    <cellStyle name="normální 78 11" xfId="1263"/>
    <cellStyle name="normální 78 11 2" xfId="1264"/>
    <cellStyle name="normální 78 11_popisovník 75Kxxx_Brno_1.3.2010" xfId="1265"/>
    <cellStyle name="normální 78 12" xfId="1266"/>
    <cellStyle name="normální 78 12 2" xfId="1267"/>
    <cellStyle name="normální 78 12_popisovník 75Kxxx_Brno_1.3.2010" xfId="1268"/>
    <cellStyle name="normální 78 13" xfId="1269"/>
    <cellStyle name="normální 78 13 2" xfId="1270"/>
    <cellStyle name="normální 78 13_popisovník 75Kxxx_Brno_1.3.2010" xfId="1271"/>
    <cellStyle name="normální 78 14" xfId="1272"/>
    <cellStyle name="normální 78 14 2" xfId="1273"/>
    <cellStyle name="normální 78 14_popisovník 75Kxxx_Brno_1.3.2010" xfId="1274"/>
    <cellStyle name="normální 78 15" xfId="1275"/>
    <cellStyle name="normální 78 15 2" xfId="1276"/>
    <cellStyle name="normální 78 15_popisovník 75Kxxx_Brno_1.3.2010" xfId="1277"/>
    <cellStyle name="normální 78 16" xfId="1278"/>
    <cellStyle name="normální 78 16 2" xfId="1279"/>
    <cellStyle name="normální 78 16_popisovník 75Kxxx_Brno_1.3.2010" xfId="1280"/>
    <cellStyle name="normální 78 17" xfId="1281"/>
    <cellStyle name="normální 78 17 2" xfId="1282"/>
    <cellStyle name="normální 78 17_popisovník 75Kxxx_Brno_1.3.2010" xfId="1283"/>
    <cellStyle name="normální 78 18" xfId="1284"/>
    <cellStyle name="normální 78 18 2" xfId="1285"/>
    <cellStyle name="normální 78 18_popisovník 75Kxxx_Brno_1.3.2010" xfId="1286"/>
    <cellStyle name="normální 78 19" xfId="1287"/>
    <cellStyle name="normální 78 19 2" xfId="1288"/>
    <cellStyle name="normální 78 19_popisovník 75Kxxx_Brno_1.3.2010" xfId="1289"/>
    <cellStyle name="normální 78 2" xfId="1290"/>
    <cellStyle name="normální 78 2 2" xfId="1291"/>
    <cellStyle name="normální 78 20" xfId="1292"/>
    <cellStyle name="normální 78 20 2" xfId="1293"/>
    <cellStyle name="normální 78 20_popisovník 75Kxxx_Brno_1.3.2010" xfId="1294"/>
    <cellStyle name="normální 78 21" xfId="1295"/>
    <cellStyle name="normální 78 21 2" xfId="1296"/>
    <cellStyle name="normální 78 21_popisovník 75Kxxx_Brno_1.3.2010" xfId="1297"/>
    <cellStyle name="normální 78 22" xfId="1298"/>
    <cellStyle name="normální 78 22 2" xfId="1299"/>
    <cellStyle name="normální 78 22_popisovník 75Kxxx_Brno_1.3.2010" xfId="1300"/>
    <cellStyle name="normální 78 23" xfId="1301"/>
    <cellStyle name="normální 78 2_popisovník 75Kxxx_Brno_1.3.2010" xfId="1302"/>
    <cellStyle name="normální 78 3" xfId="1303"/>
    <cellStyle name="normální 78 3 2" xfId="1304"/>
    <cellStyle name="normální 78 3_popisovník 75Kxxx_Brno_1.3.2010" xfId="1305"/>
    <cellStyle name="normální 78 4" xfId="1306"/>
    <cellStyle name="normální 78 4 2" xfId="1307"/>
    <cellStyle name="normální 78 4_popisovník 75Kxxx_Brno_1.3.2010" xfId="1308"/>
    <cellStyle name="normální 78 5" xfId="1309"/>
    <cellStyle name="normální 78 5 2" xfId="1310"/>
    <cellStyle name="normální 78 5_popisovník 75Kxxx_Brno_1.3.2010" xfId="1311"/>
    <cellStyle name="normální 78 6" xfId="1312"/>
    <cellStyle name="normální 78 6 2" xfId="1313"/>
    <cellStyle name="normální 78 6_popisovník 75Kxxx_Brno_1.3.2010" xfId="1314"/>
    <cellStyle name="normální 78 7" xfId="1315"/>
    <cellStyle name="normální 78 7 2" xfId="1316"/>
    <cellStyle name="normální 78 7_popisovník 75Kxxx_Brno_1.3.2010" xfId="1317"/>
    <cellStyle name="normální 78 8" xfId="1318"/>
    <cellStyle name="normální 78 8 2" xfId="1319"/>
    <cellStyle name="normální 78 8_popisovník 75Kxxx_Brno_1.3.2010" xfId="1320"/>
    <cellStyle name="normální 78 9" xfId="1321"/>
    <cellStyle name="normální 78 9 2" xfId="1322"/>
    <cellStyle name="normální 78 9_popisovník 75Kxxx_Brno_1.3.2010" xfId="1323"/>
    <cellStyle name="normální 78_popisovník 75Kxxx_Brno_1.3.2010" xfId="1324"/>
    <cellStyle name="normální 79" xfId="1325"/>
    <cellStyle name="normální 79 10" xfId="1326"/>
    <cellStyle name="normální 79 10 2" xfId="1327"/>
    <cellStyle name="normální 79 10_popisovník 75Kxxx_Brno_1.3.2010" xfId="1328"/>
    <cellStyle name="normální 79 11" xfId="1329"/>
    <cellStyle name="normální 79 11 2" xfId="1330"/>
    <cellStyle name="normální 79 11_popisovník 75Kxxx_Brno_1.3.2010" xfId="1331"/>
    <cellStyle name="normální 79 12" xfId="1332"/>
    <cellStyle name="normální 79 12 2" xfId="1333"/>
    <cellStyle name="normální 79 12_popisovník 75Kxxx_Brno_1.3.2010" xfId="1334"/>
    <cellStyle name="normální 79 13" xfId="1335"/>
    <cellStyle name="normální 79 13 2" xfId="1336"/>
    <cellStyle name="normální 79 13_popisovník 75Kxxx_Brno_1.3.2010" xfId="1337"/>
    <cellStyle name="normální 79 14" xfId="1338"/>
    <cellStyle name="normální 79 14 2" xfId="1339"/>
    <cellStyle name="normální 79 14_popisovník 75Kxxx_Brno_1.3.2010" xfId="1340"/>
    <cellStyle name="normální 79 15" xfId="1341"/>
    <cellStyle name="normální 79 15 2" xfId="1342"/>
    <cellStyle name="normální 79 15_popisovník 75Kxxx_Brno_1.3.2010" xfId="1343"/>
    <cellStyle name="normální 79 16" xfId="1344"/>
    <cellStyle name="normální 79 16 2" xfId="1345"/>
    <cellStyle name="normální 79 16_popisovník 75Kxxx_Brno_1.3.2010" xfId="1346"/>
    <cellStyle name="normální 79 17" xfId="1347"/>
    <cellStyle name="normální 79 17 2" xfId="1348"/>
    <cellStyle name="normální 79 17_popisovník 75Kxxx_Brno_1.3.2010" xfId="1349"/>
    <cellStyle name="normální 79 18" xfId="1350"/>
    <cellStyle name="normální 79 18 2" xfId="1351"/>
    <cellStyle name="normální 79 18_popisovník 75Kxxx_Brno_1.3.2010" xfId="1352"/>
    <cellStyle name="normální 79 19" xfId="1353"/>
    <cellStyle name="normální 79 19 2" xfId="1354"/>
    <cellStyle name="normální 79 19_popisovník 75Kxxx_Brno_1.3.2010" xfId="1355"/>
    <cellStyle name="normální 79 2" xfId="1356"/>
    <cellStyle name="normální 79 2 2" xfId="1357"/>
    <cellStyle name="normální 79 20" xfId="1358"/>
    <cellStyle name="normální 79 20 2" xfId="1359"/>
    <cellStyle name="normální 79 20_popisovník 75Kxxx_Brno_1.3.2010" xfId="1360"/>
    <cellStyle name="normální 79 21" xfId="1361"/>
    <cellStyle name="normální 79 21 2" xfId="1362"/>
    <cellStyle name="normální 79 21_popisovník 75Kxxx_Brno_1.3.2010" xfId="1363"/>
    <cellStyle name="normální 79 22" xfId="1364"/>
    <cellStyle name="normální 79 22 2" xfId="1365"/>
    <cellStyle name="normální 79 22_popisovník 75Kxxx_Brno_1.3.2010" xfId="1366"/>
    <cellStyle name="normální 79 23" xfId="1367"/>
    <cellStyle name="normální 79 2_popisovník 75Kxxx_Brno_1.3.2010" xfId="1368"/>
    <cellStyle name="normální 79 3" xfId="1369"/>
    <cellStyle name="normální 79 3 2" xfId="1370"/>
    <cellStyle name="normální 79 3_popisovník 75Kxxx_Brno_1.3.2010" xfId="1371"/>
    <cellStyle name="normální 79 4" xfId="1372"/>
    <cellStyle name="normální 79 4 2" xfId="1373"/>
    <cellStyle name="normální 79 4_popisovník 75Kxxx_Brno_1.3.2010" xfId="1374"/>
    <cellStyle name="normální 79 5" xfId="1375"/>
    <cellStyle name="normální 79 5 2" xfId="1376"/>
    <cellStyle name="normální 79 5_popisovník 75Kxxx_Brno_1.3.2010" xfId="1377"/>
    <cellStyle name="normální 79 6" xfId="1378"/>
    <cellStyle name="normální 79 6 2" xfId="1379"/>
    <cellStyle name="normální 79 6_popisovník 75Kxxx_Brno_1.3.2010" xfId="1380"/>
    <cellStyle name="normální 79 7" xfId="1381"/>
    <cellStyle name="normální 79 7 2" xfId="1382"/>
    <cellStyle name="normální 79 7_popisovník 75Kxxx_Brno_1.3.2010" xfId="1383"/>
    <cellStyle name="normální 79 8" xfId="1384"/>
    <cellStyle name="normální 79 8 2" xfId="1385"/>
    <cellStyle name="normální 79 8_popisovník 75Kxxx_Brno_1.3.2010" xfId="1386"/>
    <cellStyle name="normální 79 9" xfId="1387"/>
    <cellStyle name="normální 79 9 2" xfId="1388"/>
    <cellStyle name="normální 79 9_popisovník 75Kxxx_Brno_1.3.2010" xfId="1389"/>
    <cellStyle name="normální 79_popisovník 75Kxxx_Brno_1.3.2010" xfId="1390"/>
    <cellStyle name="normální 8" xfId="1391"/>
    <cellStyle name="normální 8 2" xfId="1392"/>
    <cellStyle name="normální 8 3" xfId="1393"/>
    <cellStyle name="normální 8 4" xfId="1394"/>
    <cellStyle name="normální 80" xfId="1395"/>
    <cellStyle name="normální 80 2" xfId="1396"/>
    <cellStyle name="normální 81" xfId="1397"/>
    <cellStyle name="normální 81 2" xfId="1398"/>
    <cellStyle name="normální 82" xfId="1399"/>
    <cellStyle name="normální 83" xfId="1400"/>
    <cellStyle name="normální 84" xfId="1401"/>
    <cellStyle name="normální 84 10" xfId="1402"/>
    <cellStyle name="normální 84 11" xfId="1403"/>
    <cellStyle name="normální 84 12" xfId="1404"/>
    <cellStyle name="normální 84 13" xfId="1405"/>
    <cellStyle name="normální 84 14" xfId="1406"/>
    <cellStyle name="normální 84 15" xfId="1407"/>
    <cellStyle name="normální 84 16" xfId="1408"/>
    <cellStyle name="normální 84 17" xfId="1409"/>
    <cellStyle name="normální 84 18" xfId="1410"/>
    <cellStyle name="normální 84 19" xfId="1411"/>
    <cellStyle name="normální 84 2" xfId="1412"/>
    <cellStyle name="normální 84 20" xfId="1413"/>
    <cellStyle name="normální 84 21" xfId="1414"/>
    <cellStyle name="normální 84 22" xfId="1415"/>
    <cellStyle name="normální 84 3" xfId="1416"/>
    <cellStyle name="normální 84 4" xfId="1417"/>
    <cellStyle name="normální 84 5" xfId="1418"/>
    <cellStyle name="normální 84 6" xfId="1419"/>
    <cellStyle name="normální 84 7" xfId="1420"/>
    <cellStyle name="normální 84 8" xfId="1421"/>
    <cellStyle name="normální 84 9" xfId="1422"/>
    <cellStyle name="normální 85" xfId="1423"/>
    <cellStyle name="normální 85 10" xfId="1424"/>
    <cellStyle name="normální 85 11" xfId="1425"/>
    <cellStyle name="normální 85 12" xfId="1426"/>
    <cellStyle name="normální 85 13" xfId="1427"/>
    <cellStyle name="normální 85 14" xfId="1428"/>
    <cellStyle name="normální 85 15" xfId="1429"/>
    <cellStyle name="normální 85 16" xfId="1430"/>
    <cellStyle name="normální 85 17" xfId="1431"/>
    <cellStyle name="normální 85 18" xfId="1432"/>
    <cellStyle name="normální 85 19" xfId="1433"/>
    <cellStyle name="normální 85 2" xfId="1434"/>
    <cellStyle name="normální 85 20" xfId="1435"/>
    <cellStyle name="normální 85 21" xfId="1436"/>
    <cellStyle name="normální 85 22" xfId="1437"/>
    <cellStyle name="normální 85 23" xfId="1438"/>
    <cellStyle name="normální 85 3" xfId="1439"/>
    <cellStyle name="normální 85 4" xfId="1440"/>
    <cellStyle name="normální 85 5" xfId="1441"/>
    <cellStyle name="normální 85 6" xfId="1442"/>
    <cellStyle name="normální 85 7" xfId="1443"/>
    <cellStyle name="normální 85 8" xfId="1444"/>
    <cellStyle name="normální 85 9" xfId="1445"/>
    <cellStyle name="normální 86" xfId="1446"/>
    <cellStyle name="normální 86 10" xfId="1447"/>
    <cellStyle name="normální 86 11" xfId="1448"/>
    <cellStyle name="normální 86 12" xfId="1449"/>
    <cellStyle name="normální 86 13" xfId="1450"/>
    <cellStyle name="normální 86 14" xfId="1451"/>
    <cellStyle name="normální 86 15" xfId="1452"/>
    <cellStyle name="normální 86 16" xfId="1453"/>
    <cellStyle name="normální 86 17" xfId="1454"/>
    <cellStyle name="normální 86 18" xfId="1455"/>
    <cellStyle name="normální 86 19" xfId="1456"/>
    <cellStyle name="normální 86 2" xfId="1457"/>
    <cellStyle name="normální 86 20" xfId="1458"/>
    <cellStyle name="normální 86 21" xfId="1459"/>
    <cellStyle name="normální 86 22" xfId="1460"/>
    <cellStyle name="normální 86 3" xfId="1461"/>
    <cellStyle name="normální 86 4" xfId="1462"/>
    <cellStyle name="normální 86 5" xfId="1463"/>
    <cellStyle name="normální 86 6" xfId="1464"/>
    <cellStyle name="normální 86 7" xfId="1465"/>
    <cellStyle name="normální 86 8" xfId="1466"/>
    <cellStyle name="normální 86 9" xfId="1467"/>
    <cellStyle name="normální 87" xfId="1468"/>
    <cellStyle name="normální 87 10" xfId="1469"/>
    <cellStyle name="normální 87 11" xfId="1470"/>
    <cellStyle name="normální 87 12" xfId="1471"/>
    <cellStyle name="normální 87 13" xfId="1472"/>
    <cellStyle name="normální 87 14" xfId="1473"/>
    <cellStyle name="normální 87 15" xfId="1474"/>
    <cellStyle name="normální 87 16" xfId="1475"/>
    <cellStyle name="normální 87 17" xfId="1476"/>
    <cellStyle name="normální 87 18" xfId="1477"/>
    <cellStyle name="normální 87 19" xfId="1478"/>
    <cellStyle name="normální 87 2" xfId="1479"/>
    <cellStyle name="normální 87 20" xfId="1480"/>
    <cellStyle name="normální 87 21" xfId="1481"/>
    <cellStyle name="normální 87 22" xfId="1482"/>
    <cellStyle name="normální 87 3" xfId="1483"/>
    <cellStyle name="normální 87 4" xfId="1484"/>
    <cellStyle name="normální 87 5" xfId="1485"/>
    <cellStyle name="normální 87 6" xfId="1486"/>
    <cellStyle name="normální 87 7" xfId="1487"/>
    <cellStyle name="normální 87 8" xfId="1488"/>
    <cellStyle name="normální 87 9" xfId="1489"/>
    <cellStyle name="normální 88" xfId="1490"/>
    <cellStyle name="normální 88 10" xfId="1491"/>
    <cellStyle name="normální 88 11" xfId="1492"/>
    <cellStyle name="normální 88 12" xfId="1493"/>
    <cellStyle name="normální 88 13" xfId="1494"/>
    <cellStyle name="normální 88 14" xfId="1495"/>
    <cellStyle name="normální 88 15" xfId="1496"/>
    <cellStyle name="normální 88 16" xfId="1497"/>
    <cellStyle name="normální 88 17" xfId="1498"/>
    <cellStyle name="normální 88 18" xfId="1499"/>
    <cellStyle name="normální 88 19" xfId="1500"/>
    <cellStyle name="normální 88 2" xfId="1501"/>
    <cellStyle name="normální 88 20" xfId="1502"/>
    <cellStyle name="normální 88 21" xfId="1503"/>
    <cellStyle name="normální 88 22" xfId="1504"/>
    <cellStyle name="normální 88 3" xfId="1505"/>
    <cellStyle name="normální 88 4" xfId="1506"/>
    <cellStyle name="normální 88 5" xfId="1507"/>
    <cellStyle name="normální 88 6" xfId="1508"/>
    <cellStyle name="normální 88 7" xfId="1509"/>
    <cellStyle name="normální 88 8" xfId="1510"/>
    <cellStyle name="normální 88 9" xfId="1511"/>
    <cellStyle name="normální 89" xfId="1512"/>
    <cellStyle name="normální 89 10" xfId="1513"/>
    <cellStyle name="normální 89 11" xfId="1514"/>
    <cellStyle name="normální 89 12" xfId="1515"/>
    <cellStyle name="normální 89 13" xfId="1516"/>
    <cellStyle name="normální 89 14" xfId="1517"/>
    <cellStyle name="normální 89 15" xfId="1518"/>
    <cellStyle name="normální 89 16" xfId="1519"/>
    <cellStyle name="normální 89 17" xfId="1520"/>
    <cellStyle name="normální 89 18" xfId="1521"/>
    <cellStyle name="normální 89 19" xfId="1522"/>
    <cellStyle name="normální 89 2" xfId="1523"/>
    <cellStyle name="normální 89 20" xfId="1524"/>
    <cellStyle name="normální 89 21" xfId="1525"/>
    <cellStyle name="normální 89 22" xfId="1526"/>
    <cellStyle name="normální 89 3" xfId="1527"/>
    <cellStyle name="normální 89 4" xfId="1528"/>
    <cellStyle name="normální 89 5" xfId="1529"/>
    <cellStyle name="normální 89 6" xfId="1530"/>
    <cellStyle name="normální 89 7" xfId="1531"/>
    <cellStyle name="normální 89 8" xfId="1532"/>
    <cellStyle name="normální 89 9" xfId="1533"/>
    <cellStyle name="normální 9" xfId="1534"/>
    <cellStyle name="normální 9 2" xfId="1535"/>
    <cellStyle name="normální 9 3" xfId="1536"/>
    <cellStyle name="normální 9 4" xfId="1537"/>
    <cellStyle name="normální 9 5" xfId="1538"/>
    <cellStyle name="normální 90" xfId="1539"/>
    <cellStyle name="normální 90 10" xfId="1540"/>
    <cellStyle name="normální 90 11" xfId="1541"/>
    <cellStyle name="normální 90 12" xfId="1542"/>
    <cellStyle name="normální 90 13" xfId="1543"/>
    <cellStyle name="normální 90 14" xfId="1544"/>
    <cellStyle name="normální 90 15" xfId="1545"/>
    <cellStyle name="normální 90 16" xfId="1546"/>
    <cellStyle name="normální 90 17" xfId="1547"/>
    <cellStyle name="normální 90 18" xfId="1548"/>
    <cellStyle name="normální 90 19" xfId="1549"/>
    <cellStyle name="normální 90 2" xfId="1550"/>
    <cellStyle name="normální 90 20" xfId="1551"/>
    <cellStyle name="normální 90 21" xfId="1552"/>
    <cellStyle name="normální 90 22" xfId="1553"/>
    <cellStyle name="normální 90 3" xfId="1554"/>
    <cellStyle name="normální 90 4" xfId="1555"/>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POL.XLS"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5.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2.14"/>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0,K11:K1070)/2,2)</f>
        <v>0</v>
      </c>
      <c r="L1" s="15" t="str">
        <f aca="false">IF((SUMIF(A11:A4404,"S",I11:I4404)+SUMIF(A11:A4404,"S",K11:K4404))=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8</v>
      </c>
      <c r="I5" s="55" t="s">
        <v>25</v>
      </c>
      <c r="J5" s="56"/>
      <c r="K5" s="54" t="n">
        <v>4240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t="n">
        <v>0</v>
      </c>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0" customFormat="true" ht="12.95" hidden="false" customHeight="true" outlineLevel="0" collapsed="false">
      <c r="A11" s="107" t="s">
        <v>49</v>
      </c>
      <c r="B11" s="108" t="s">
        <v>50</v>
      </c>
      <c r="C11" s="108" t="s">
        <v>51</v>
      </c>
      <c r="D11" s="109"/>
      <c r="E11" s="110"/>
      <c r="F11" s="110"/>
      <c r="G11" s="111"/>
      <c r="H11" s="112"/>
      <c r="I11" s="113"/>
      <c r="J11" s="112"/>
      <c r="K11" s="114"/>
      <c r="L11" s="115"/>
      <c r="M11" s="116"/>
      <c r="N11" s="117"/>
      <c r="O11" s="118"/>
      <c r="P11" s="119"/>
      <c r="R11" s="121"/>
      <c r="S11" s="121"/>
    </row>
    <row r="12" s="137" customFormat="true" ht="12.75" hidden="false" customHeight="false" outlineLevel="0" collapsed="false">
      <c r="A12" s="122" t="n">
        <f aca="false">MAX(A7:A11)+1</f>
        <v>1</v>
      </c>
      <c r="B12" s="123" t="s">
        <v>52</v>
      </c>
      <c r="C12" s="124" t="s">
        <v>53</v>
      </c>
      <c r="D12" s="125" t="s">
        <v>54</v>
      </c>
      <c r="E12" s="126" t="n">
        <v>1</v>
      </c>
      <c r="F12" s="126"/>
      <c r="G12" s="127" t="n">
        <f aca="false">ROUND(E12*F12,4)</f>
        <v>0</v>
      </c>
      <c r="H12" s="128"/>
      <c r="I12" s="129" t="n">
        <f aca="false">ROUND(E12*H12,2)</f>
        <v>0</v>
      </c>
      <c r="J12" s="130"/>
      <c r="K12" s="131" t="n">
        <f aca="false">ROUND(E12*J12,2)</f>
        <v>0</v>
      </c>
      <c r="L12" s="132"/>
      <c r="M12" s="133" t="s">
        <v>55</v>
      </c>
      <c r="N12" s="134" t="s">
        <v>56</v>
      </c>
      <c r="O12" s="133" t="s">
        <v>57</v>
      </c>
      <c r="P12" s="135" t="str">
        <f aca="false">CONCATENATE(A12,": ",E12,"; ")&amp;"viz textová a výkresová část projektové dokumentace - příloha č.1 a příloha č.2,3,4"</f>
        <v>1: 1; viz textová a výkresová část projektové dokumentace - příloha č.1 a příloha č.2,3,4</v>
      </c>
      <c r="Q12" s="136"/>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row>
    <row r="13" s="137" customFormat="true" ht="12.75" hidden="false" customHeight="false" outlineLevel="0" collapsed="false">
      <c r="A13" s="122" t="n">
        <f aca="false">MAX(A8:A12)+1</f>
        <v>2</v>
      </c>
      <c r="B13" s="123" t="s">
        <v>58</v>
      </c>
      <c r="C13" s="124" t="s">
        <v>59</v>
      </c>
      <c r="D13" s="125" t="s">
        <v>54</v>
      </c>
      <c r="E13" s="126" t="n">
        <v>1</v>
      </c>
      <c r="F13" s="126"/>
      <c r="G13" s="127" t="n">
        <f aca="false">ROUND(E13*F13,4)</f>
        <v>0</v>
      </c>
      <c r="H13" s="128"/>
      <c r="I13" s="129" t="n">
        <f aca="false">ROUND(E13*H13,2)</f>
        <v>0</v>
      </c>
      <c r="J13" s="130"/>
      <c r="K13" s="131" t="n">
        <f aca="false">ROUND(E13*J13,2)</f>
        <v>0</v>
      </c>
      <c r="L13" s="132"/>
      <c r="M13" s="133" t="s">
        <v>55</v>
      </c>
      <c r="N13" s="134" t="s">
        <v>56</v>
      </c>
      <c r="O13" s="133" t="s">
        <v>60</v>
      </c>
      <c r="P13" s="135" t="str">
        <f aca="false">CONCATENATE(A13,": ",E13,"; ")&amp;"viz textová a výkresová část projektové dokumentace - příloha č.1 a příloha č.2,3,4"</f>
        <v>2: 1; viz textová a výkresová část projektové dokumentace - příloha č.1 a příloha č.2,3,4</v>
      </c>
      <c r="Q13" s="136"/>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row>
    <row r="14" s="137" customFormat="true" ht="12.75" hidden="false" customHeight="false" outlineLevel="0" collapsed="false">
      <c r="A14" s="122" t="n">
        <f aca="false">MAX(A9:A13)+1</f>
        <v>3</v>
      </c>
      <c r="B14" s="123" t="s">
        <v>61</v>
      </c>
      <c r="C14" s="124" t="s">
        <v>62</v>
      </c>
      <c r="D14" s="125" t="s">
        <v>63</v>
      </c>
      <c r="E14" s="126" t="n">
        <v>1</v>
      </c>
      <c r="F14" s="126"/>
      <c r="G14" s="127" t="n">
        <f aca="false">ROUND(E14*F14,4)</f>
        <v>0</v>
      </c>
      <c r="H14" s="128"/>
      <c r="I14" s="129" t="n">
        <f aca="false">ROUND(E14*H14,2)</f>
        <v>0</v>
      </c>
      <c r="J14" s="130"/>
      <c r="K14" s="131" t="n">
        <f aca="false">ROUND(E14*J14,2)</f>
        <v>0</v>
      </c>
      <c r="L14" s="132"/>
      <c r="M14" s="133" t="s">
        <v>55</v>
      </c>
      <c r="N14" s="134" t="s">
        <v>64</v>
      </c>
      <c r="O14" s="133" t="s">
        <v>65</v>
      </c>
      <c r="P14" s="135" t="str">
        <f aca="false">CONCATENATE(A14,": ",E14,"; ")&amp;"viz textová a výkresová část projektové dokumentace - příloha č.1 a příloha č.2,3,4"</f>
        <v>3: 1; viz textová a výkresová část projektové dokumentace - příloha č.1 a příloha č.2,3,4</v>
      </c>
      <c r="Q14" s="136"/>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row>
    <row r="15" s="137" customFormat="true" ht="12.75" hidden="false" customHeight="false" outlineLevel="0" collapsed="false">
      <c r="A15" s="122" t="n">
        <f aca="false">MAX(A10:A14)+1</f>
        <v>4</v>
      </c>
      <c r="B15" s="123" t="s">
        <v>66</v>
      </c>
      <c r="C15" s="124" t="s">
        <v>67</v>
      </c>
      <c r="D15" s="125" t="s">
        <v>63</v>
      </c>
      <c r="E15" s="126" t="n">
        <v>1</v>
      </c>
      <c r="F15" s="126"/>
      <c r="G15" s="127" t="n">
        <f aca="false">ROUND(E15*F15,4)</f>
        <v>0</v>
      </c>
      <c r="H15" s="128"/>
      <c r="I15" s="129" t="n">
        <f aca="false">ROUND(E15*H15,2)</f>
        <v>0</v>
      </c>
      <c r="J15" s="130"/>
      <c r="K15" s="131" t="n">
        <f aca="false">ROUND(E15*J15,2)</f>
        <v>0</v>
      </c>
      <c r="L15" s="132"/>
      <c r="M15" s="133" t="s">
        <v>55</v>
      </c>
      <c r="N15" s="134" t="s">
        <v>64</v>
      </c>
      <c r="O15" s="133" t="s">
        <v>65</v>
      </c>
      <c r="P15" s="135" t="str">
        <f aca="false">CONCATENATE(A15,": ",E15,"; ")&amp;"viz textová a výkresová část projektové dokumentace - příloha č.1 a příloha č.2,3,4"</f>
        <v>4: 1; viz textová a výkresová část projektové dokumentace - příloha č.1 a příloha č.2,3,4</v>
      </c>
      <c r="Q15" s="136"/>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row>
    <row r="16" s="137" customFormat="true" ht="12.75" hidden="false" customHeight="false" outlineLevel="0" collapsed="false">
      <c r="A16" s="122" t="n">
        <f aca="false">MAX(A11:A15)+1</f>
        <v>5</v>
      </c>
      <c r="B16" s="123" t="s">
        <v>68</v>
      </c>
      <c r="C16" s="124" t="s">
        <v>69</v>
      </c>
      <c r="D16" s="125" t="s">
        <v>54</v>
      </c>
      <c r="E16" s="126" t="n">
        <v>8</v>
      </c>
      <c r="F16" s="126"/>
      <c r="G16" s="127" t="n">
        <f aca="false">ROUND(E16*F16,4)</f>
        <v>0</v>
      </c>
      <c r="H16" s="128"/>
      <c r="I16" s="129" t="n">
        <f aca="false">ROUND(E16*H16,2)</f>
        <v>0</v>
      </c>
      <c r="J16" s="130"/>
      <c r="K16" s="131" t="n">
        <f aca="false">ROUND(E16*J16,2)</f>
        <v>0</v>
      </c>
      <c r="L16" s="132"/>
      <c r="M16" s="133" t="s">
        <v>55</v>
      </c>
      <c r="N16" s="134" t="s">
        <v>56</v>
      </c>
      <c r="O16" s="133" t="s">
        <v>70</v>
      </c>
      <c r="P16" s="135" t="str">
        <f aca="false">CONCATENATE(A16,": ",E16,"; ")&amp;"viz textová a výkresová část projektové dokumentace - příloha č.1 a příloha č.2,3,4"</f>
        <v>5: 8; viz textová a výkresová část projektové dokumentace - příloha č.1 a příloha č.2,3,4</v>
      </c>
      <c r="Q16" s="136"/>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row>
    <row r="17" s="137" customFormat="true" ht="12.75" hidden="false" customHeight="false" outlineLevel="0" collapsed="false">
      <c r="A17" s="122" t="n">
        <f aca="false">MAX(A12:A16)+1</f>
        <v>6</v>
      </c>
      <c r="B17" s="123" t="s">
        <v>71</v>
      </c>
      <c r="C17" s="124" t="s">
        <v>72</v>
      </c>
      <c r="D17" s="125" t="s">
        <v>73</v>
      </c>
      <c r="E17" s="126" t="n">
        <v>20</v>
      </c>
      <c r="F17" s="126"/>
      <c r="G17" s="127" t="n">
        <f aca="false">ROUND(E17*F17,4)</f>
        <v>0</v>
      </c>
      <c r="H17" s="128"/>
      <c r="I17" s="129" t="n">
        <f aca="false">ROUND(E17*H17,2)</f>
        <v>0</v>
      </c>
      <c r="J17" s="130"/>
      <c r="K17" s="131" t="n">
        <f aca="false">ROUND(E17*J17,2)</f>
        <v>0</v>
      </c>
      <c r="L17" s="132"/>
      <c r="M17" s="133" t="s">
        <v>55</v>
      </c>
      <c r="N17" s="134" t="s">
        <v>56</v>
      </c>
      <c r="O17" s="133" t="s">
        <v>74</v>
      </c>
      <c r="P17" s="135" t="str">
        <f aca="false">CONCATENATE(A17,": ",E17,"; ")&amp;"viz textová a výkresová část projektové dokumentace - příloha č.1 a příloha č.2,3,4"</f>
        <v>6: 20; viz textová a výkresová část projektové dokumentace - příloha č.1 a příloha č.2,3,4</v>
      </c>
      <c r="Q17" s="136"/>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row>
    <row r="18" s="137" customFormat="true" ht="12.75" hidden="false" customHeight="false" outlineLevel="0" collapsed="false">
      <c r="A18" s="122" t="n">
        <f aca="false">MAX(A13:A17)+1</f>
        <v>7</v>
      </c>
      <c r="B18" s="123" t="s">
        <v>75</v>
      </c>
      <c r="C18" s="124" t="s">
        <v>76</v>
      </c>
      <c r="D18" s="125" t="s">
        <v>73</v>
      </c>
      <c r="E18" s="126" t="n">
        <v>50</v>
      </c>
      <c r="F18" s="126"/>
      <c r="G18" s="127" t="n">
        <f aca="false">ROUND(E18*F18,4)</f>
        <v>0</v>
      </c>
      <c r="H18" s="128"/>
      <c r="I18" s="129" t="n">
        <f aca="false">ROUND(E18*H18,2)</f>
        <v>0</v>
      </c>
      <c r="J18" s="130"/>
      <c r="K18" s="131" t="n">
        <f aca="false">ROUND(E18*J18,2)</f>
        <v>0</v>
      </c>
      <c r="L18" s="132"/>
      <c r="M18" s="133" t="s">
        <v>55</v>
      </c>
      <c r="N18" s="134" t="s">
        <v>56</v>
      </c>
      <c r="O18" s="133" t="s">
        <v>77</v>
      </c>
      <c r="P18" s="135" t="str">
        <f aca="false">CONCATENATE(A18,": ",E18,"; ")&amp;"viz textová a výkresová část projektové dokumentace - příloha č.1 a příloha č.2,3,4"</f>
        <v>7: 50; viz textová a výkresová část projektové dokumentace - příloha č.1 a příloha č.2,3,4</v>
      </c>
      <c r="Q18" s="136"/>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row>
    <row r="19" s="137" customFormat="true" ht="12.75" hidden="false" customHeight="false" outlineLevel="0" collapsed="false">
      <c r="A19" s="122" t="n">
        <f aca="false">MAX(A14:A18)+1</f>
        <v>8</v>
      </c>
      <c r="B19" s="123" t="s">
        <v>78</v>
      </c>
      <c r="C19" s="124" t="s">
        <v>79</v>
      </c>
      <c r="D19" s="125" t="s">
        <v>73</v>
      </c>
      <c r="E19" s="126" t="n">
        <v>50</v>
      </c>
      <c r="F19" s="126"/>
      <c r="G19" s="127" t="n">
        <f aca="false">ROUND(E19*F19,4)</f>
        <v>0</v>
      </c>
      <c r="H19" s="128"/>
      <c r="I19" s="129" t="n">
        <f aca="false">ROUND(E19*H19,2)</f>
        <v>0</v>
      </c>
      <c r="J19" s="130"/>
      <c r="K19" s="131" t="n">
        <f aca="false">ROUND(E19*J19,2)</f>
        <v>0</v>
      </c>
      <c r="L19" s="132"/>
      <c r="M19" s="133" t="s">
        <v>55</v>
      </c>
      <c r="N19" s="134" t="s">
        <v>56</v>
      </c>
      <c r="O19" s="133" t="s">
        <v>80</v>
      </c>
      <c r="P19" s="135" t="str">
        <f aca="false">CONCATENATE(A19,": ",E19,"; ")&amp;"viz textová a výkresová část projektové dokumentace - příloha č.1 a příloha č.2,3,4"</f>
        <v>8: 50; viz textová a výkresová část projektové dokumentace - příloha č.1 a příloha č.2,3,4</v>
      </c>
      <c r="Q19" s="136"/>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row>
    <row r="20" s="137" customFormat="true" ht="22.5" hidden="false" customHeight="false" outlineLevel="0" collapsed="false">
      <c r="A20" s="122" t="n">
        <f aca="false">MAX(A15:A19)+1</f>
        <v>9</v>
      </c>
      <c r="B20" s="123" t="s">
        <v>81</v>
      </c>
      <c r="C20" s="124" t="s">
        <v>82</v>
      </c>
      <c r="D20" s="125" t="s">
        <v>73</v>
      </c>
      <c r="E20" s="126" t="n">
        <v>50</v>
      </c>
      <c r="F20" s="126"/>
      <c r="G20" s="127" t="n">
        <f aca="false">ROUND(E20*F20,4)</f>
        <v>0</v>
      </c>
      <c r="H20" s="128"/>
      <c r="I20" s="129" t="n">
        <f aca="false">ROUND(E20*H20,2)</f>
        <v>0</v>
      </c>
      <c r="J20" s="130"/>
      <c r="K20" s="131" t="n">
        <f aca="false">ROUND(E20*J20,2)</f>
        <v>0</v>
      </c>
      <c r="L20" s="132"/>
      <c r="M20" s="133" t="s">
        <v>55</v>
      </c>
      <c r="N20" s="134" t="s">
        <v>56</v>
      </c>
      <c r="O20" s="133" t="s">
        <v>83</v>
      </c>
      <c r="P20" s="135" t="str">
        <f aca="false">CONCATENATE(A20,": ",E20,"; ")&amp;"viz textová a výkresová část projektové dokumentace - příloha č.1 a příloha č.2,3,4"</f>
        <v>9: 50; viz textová a výkresová část projektové dokumentace - příloha č.1 a příloha č.2,3,4</v>
      </c>
      <c r="Q20" s="136"/>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row>
    <row r="21" s="137" customFormat="true" ht="12.75" hidden="false" customHeight="false" outlineLevel="0" collapsed="false">
      <c r="A21" s="122" t="n">
        <f aca="false">MAX(A16:A20)+1</f>
        <v>10</v>
      </c>
      <c r="B21" s="123" t="s">
        <v>84</v>
      </c>
      <c r="C21" s="124" t="s">
        <v>85</v>
      </c>
      <c r="D21" s="125" t="s">
        <v>73</v>
      </c>
      <c r="E21" s="126" t="n">
        <v>50</v>
      </c>
      <c r="F21" s="126"/>
      <c r="G21" s="127" t="n">
        <f aca="false">ROUND(E21*F21,4)</f>
        <v>0</v>
      </c>
      <c r="H21" s="128"/>
      <c r="I21" s="129" t="n">
        <f aca="false">ROUND(E21*H21,2)</f>
        <v>0</v>
      </c>
      <c r="J21" s="130"/>
      <c r="K21" s="131" t="n">
        <f aca="false">ROUND(E21*J21,2)</f>
        <v>0</v>
      </c>
      <c r="L21" s="132"/>
      <c r="M21" s="133" t="s">
        <v>55</v>
      </c>
      <c r="N21" s="134" t="s">
        <v>56</v>
      </c>
      <c r="O21" s="133" t="s">
        <v>86</v>
      </c>
      <c r="P21" s="135" t="str">
        <f aca="false">CONCATENATE(A21,": ",E21,"; ")&amp;"viz textová a výkresová část projektové dokumentace - příloha č.1 a příloha č.2,3,4"</f>
        <v>10: 50; viz textová a výkresová část projektové dokumentace - příloha č.1 a příloha č.2,3,4</v>
      </c>
      <c r="Q21" s="136"/>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row>
    <row r="22" s="137" customFormat="true" ht="12.75" hidden="false" customHeight="false" outlineLevel="0" collapsed="false">
      <c r="A22" s="122" t="n">
        <f aca="false">MAX(A17:A21)+1</f>
        <v>11</v>
      </c>
      <c r="B22" s="123" t="s">
        <v>87</v>
      </c>
      <c r="C22" s="124" t="s">
        <v>88</v>
      </c>
      <c r="D22" s="125" t="s">
        <v>73</v>
      </c>
      <c r="E22" s="126" t="n">
        <v>20</v>
      </c>
      <c r="F22" s="126"/>
      <c r="G22" s="127" t="n">
        <f aca="false">ROUND(E22*F22,4)</f>
        <v>0</v>
      </c>
      <c r="H22" s="128"/>
      <c r="I22" s="129" t="n">
        <f aca="false">ROUND(E22*H22,2)</f>
        <v>0</v>
      </c>
      <c r="J22" s="130"/>
      <c r="K22" s="131" t="n">
        <f aca="false">ROUND(E22*J22,2)</f>
        <v>0</v>
      </c>
      <c r="L22" s="132"/>
      <c r="M22" s="133" t="s">
        <v>55</v>
      </c>
      <c r="N22" s="134" t="s">
        <v>64</v>
      </c>
      <c r="O22" s="133" t="s">
        <v>83</v>
      </c>
      <c r="P22" s="135" t="str">
        <f aca="false">CONCATENATE(A22,": ",E22,"; ")&amp;"viz textová a výkresová část projektové dokumentace - příloha č.1 a příloha č.2,3,4"</f>
        <v>11: 20; viz textová a výkresová část projektové dokumentace - příloha č.1 a příloha č.2,3,4</v>
      </c>
      <c r="Q22" s="136"/>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row>
    <row r="23" s="137" customFormat="true" ht="12.75" hidden="false" customHeight="false" outlineLevel="0" collapsed="false">
      <c r="A23" s="122" t="n">
        <f aca="false">MAX(A18:A22)+1</f>
        <v>12</v>
      </c>
      <c r="B23" s="123" t="s">
        <v>89</v>
      </c>
      <c r="C23" s="124" t="s">
        <v>90</v>
      </c>
      <c r="D23" s="125" t="s">
        <v>54</v>
      </c>
      <c r="E23" s="126" t="n">
        <v>6</v>
      </c>
      <c r="F23" s="126"/>
      <c r="G23" s="127" t="n">
        <f aca="false">ROUND(E23*F23,4)</f>
        <v>0</v>
      </c>
      <c r="H23" s="128"/>
      <c r="I23" s="129" t="n">
        <f aca="false">ROUND(E23*H23,2)</f>
        <v>0</v>
      </c>
      <c r="J23" s="130"/>
      <c r="K23" s="131" t="n">
        <f aca="false">ROUND(E23*J23,2)</f>
        <v>0</v>
      </c>
      <c r="L23" s="132"/>
      <c r="M23" s="133" t="s">
        <v>55</v>
      </c>
      <c r="N23" s="134" t="s">
        <v>56</v>
      </c>
      <c r="O23" s="133" t="s">
        <v>91</v>
      </c>
      <c r="P23" s="135" t="str">
        <f aca="false">CONCATENATE(A23,": ",E23,"; ")&amp;"viz textová a výkresová část projektové dokumentace - příloha č.1 a příloha č.2,3,4"</f>
        <v>12: 6; viz textová a výkresová část projektové dokumentace - příloha č.1 a příloha č.2,3,4</v>
      </c>
      <c r="Q23" s="136"/>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row>
    <row r="24" s="137" customFormat="true" ht="12.75" hidden="false" customHeight="false" outlineLevel="0" collapsed="false">
      <c r="A24" s="122" t="n">
        <f aca="false">MAX(A19:A23)+1</f>
        <v>13</v>
      </c>
      <c r="B24" s="123" t="s">
        <v>92</v>
      </c>
      <c r="C24" s="124" t="s">
        <v>93</v>
      </c>
      <c r="D24" s="125" t="s">
        <v>54</v>
      </c>
      <c r="E24" s="126" t="n">
        <v>40</v>
      </c>
      <c r="F24" s="126"/>
      <c r="G24" s="127" t="n">
        <f aca="false">ROUND(E24*F24,4)</f>
        <v>0</v>
      </c>
      <c r="H24" s="128"/>
      <c r="I24" s="129" t="n">
        <f aca="false">ROUND(E24*H24,2)</f>
        <v>0</v>
      </c>
      <c r="J24" s="130"/>
      <c r="K24" s="131" t="n">
        <f aca="false">ROUND(E24*J24,2)</f>
        <v>0</v>
      </c>
      <c r="L24" s="132"/>
      <c r="M24" s="133" t="s">
        <v>55</v>
      </c>
      <c r="N24" s="134" t="s">
        <v>56</v>
      </c>
      <c r="O24" s="133" t="s">
        <v>94</v>
      </c>
      <c r="P24" s="135" t="str">
        <f aca="false">CONCATENATE(A24,": ",E24,"; ")&amp;"viz textová a výkresová část projektové dokumentace - příloha č.1 a příloha č.2,3,4"</f>
        <v>13: 40; viz textová a výkresová část projektové dokumentace - příloha č.1 a příloha č.2,3,4</v>
      </c>
      <c r="Q24" s="136"/>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row>
    <row r="25" s="137" customFormat="true" ht="12.75" hidden="false" customHeight="false" outlineLevel="0" collapsed="false">
      <c r="A25" s="122" t="n">
        <f aca="false">MAX(A20:A24)+1</f>
        <v>14</v>
      </c>
      <c r="B25" s="123" t="s">
        <v>95</v>
      </c>
      <c r="C25" s="124" t="s">
        <v>96</v>
      </c>
      <c r="D25" s="125" t="s">
        <v>54</v>
      </c>
      <c r="E25" s="126" t="n">
        <v>1</v>
      </c>
      <c r="F25" s="126"/>
      <c r="G25" s="127" t="n">
        <f aca="false">ROUND(E25*F25,4)</f>
        <v>0</v>
      </c>
      <c r="H25" s="128"/>
      <c r="I25" s="129" t="n">
        <f aca="false">ROUND(E25*H25,2)</f>
        <v>0</v>
      </c>
      <c r="J25" s="130"/>
      <c r="K25" s="131" t="n">
        <f aca="false">ROUND(E25*J25,2)</f>
        <v>0</v>
      </c>
      <c r="L25" s="132"/>
      <c r="M25" s="133" t="s">
        <v>55</v>
      </c>
      <c r="N25" s="134" t="s">
        <v>56</v>
      </c>
      <c r="O25" s="133" t="s">
        <v>97</v>
      </c>
      <c r="P25" s="135" t="str">
        <f aca="false">CONCATENATE(A25,": ",E25,"; ")&amp;"viz textová a výkresová část projektové dokumentace - příloha č.1 a příloha č.2,3,4"</f>
        <v>14: 1; viz textová a výkresová část projektové dokumentace - příloha č.1 a příloha č.2,3,4</v>
      </c>
      <c r="Q25" s="136"/>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row>
    <row r="26" s="137" customFormat="true" ht="12.75" hidden="false" customHeight="false" outlineLevel="0" collapsed="false">
      <c r="A26" s="122" t="n">
        <f aca="false">MAX(A21:A25)+1</f>
        <v>15</v>
      </c>
      <c r="B26" s="123" t="s">
        <v>98</v>
      </c>
      <c r="C26" s="124" t="s">
        <v>99</v>
      </c>
      <c r="D26" s="125" t="s">
        <v>54</v>
      </c>
      <c r="E26" s="126" t="n">
        <v>1</v>
      </c>
      <c r="F26" s="126"/>
      <c r="G26" s="127" t="n">
        <f aca="false">ROUND(E26*F26,4)</f>
        <v>0</v>
      </c>
      <c r="H26" s="128"/>
      <c r="I26" s="129" t="n">
        <f aca="false">ROUND(E26*H26,2)</f>
        <v>0</v>
      </c>
      <c r="J26" s="130"/>
      <c r="K26" s="131" t="n">
        <f aca="false">ROUND(E26*J26,2)</f>
        <v>0</v>
      </c>
      <c r="L26" s="132"/>
      <c r="M26" s="133" t="s">
        <v>55</v>
      </c>
      <c r="N26" s="134" t="s">
        <v>56</v>
      </c>
      <c r="O26" s="138" t="s">
        <v>100</v>
      </c>
      <c r="P26" s="135" t="str">
        <f aca="false">CONCATENATE(A26,": ",E26,"; ")&amp;"viz textová a výkresová část projektové dokumentace - příloha č.1 a příloha č.2,3,4"</f>
        <v>15: 1; viz textová a výkresová část projektové dokumentace - příloha č.1 a příloha č.2,3,4</v>
      </c>
      <c r="Q26" s="136"/>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row>
    <row r="27" s="137" customFormat="true" ht="22.5" hidden="false" customHeight="false" outlineLevel="0" collapsed="false">
      <c r="A27" s="122" t="n">
        <f aca="false">MAX(A22:A26)+1</f>
        <v>16</v>
      </c>
      <c r="B27" s="123" t="s">
        <v>101</v>
      </c>
      <c r="C27" s="124" t="s">
        <v>102</v>
      </c>
      <c r="D27" s="125" t="s">
        <v>54</v>
      </c>
      <c r="E27" s="126" t="n">
        <v>5</v>
      </c>
      <c r="F27" s="126"/>
      <c r="G27" s="127" t="n">
        <f aca="false">ROUND(E27*F27,4)</f>
        <v>0</v>
      </c>
      <c r="H27" s="128"/>
      <c r="I27" s="129" t="n">
        <f aca="false">ROUND(E27*H27,2)</f>
        <v>0</v>
      </c>
      <c r="J27" s="130"/>
      <c r="K27" s="131" t="n">
        <f aca="false">ROUND(E27*J27,2)</f>
        <v>0</v>
      </c>
      <c r="L27" s="132"/>
      <c r="M27" s="133" t="s">
        <v>55</v>
      </c>
      <c r="N27" s="134" t="s">
        <v>56</v>
      </c>
      <c r="O27" s="133" t="s">
        <v>103</v>
      </c>
      <c r="P27" s="135" t="str">
        <f aca="false">CONCATENATE(A27,": ",E27,"; ")&amp;"viz textová a výkresová část projektové dokumentace - příloha č.1 a příloha č.2,3,4"</f>
        <v>16: 5; viz textová a výkresová část projektové dokumentace - příloha č.1 a příloha č.2,3,4</v>
      </c>
      <c r="Q27" s="136"/>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row>
    <row r="28" s="137" customFormat="true" ht="12.75" hidden="false" customHeight="false" outlineLevel="0" collapsed="false">
      <c r="A28" s="122" t="n">
        <f aca="false">MAX(A23:A27)+1</f>
        <v>17</v>
      </c>
      <c r="B28" s="123" t="s">
        <v>104</v>
      </c>
      <c r="C28" s="124" t="s">
        <v>105</v>
      </c>
      <c r="D28" s="125" t="s">
        <v>54</v>
      </c>
      <c r="E28" s="126" t="n">
        <v>1</v>
      </c>
      <c r="F28" s="126"/>
      <c r="G28" s="127" t="n">
        <f aca="false">ROUND(E28*F28,4)</f>
        <v>0</v>
      </c>
      <c r="H28" s="128"/>
      <c r="I28" s="129" t="n">
        <f aca="false">ROUND(E28*H28,2)</f>
        <v>0</v>
      </c>
      <c r="J28" s="130"/>
      <c r="K28" s="131" t="n">
        <f aca="false">ROUND(E28*J28,2)</f>
        <v>0</v>
      </c>
      <c r="L28" s="132"/>
      <c r="M28" s="133" t="s">
        <v>55</v>
      </c>
      <c r="N28" s="134" t="s">
        <v>56</v>
      </c>
      <c r="O28" s="133" t="s">
        <v>106</v>
      </c>
      <c r="P28" s="135" t="str">
        <f aca="false">CONCATENATE(A28,": ",E28,"; ")&amp;"viz textová a výkresová část projektové dokumentace - příloha č.1 a příloha č.2,3,4"</f>
        <v>17: 1; viz textová a výkresová část projektové dokumentace - příloha č.1 a příloha č.2,3,4</v>
      </c>
      <c r="Q28" s="136"/>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row>
    <row r="29" s="137" customFormat="true" ht="12.75" hidden="false" customHeight="false" outlineLevel="0" collapsed="false">
      <c r="A29" s="122" t="n">
        <f aca="false">MAX(A24:A28)+1</f>
        <v>18</v>
      </c>
      <c r="B29" s="123" t="s">
        <v>107</v>
      </c>
      <c r="C29" s="124" t="s">
        <v>108</v>
      </c>
      <c r="D29" s="125" t="s">
        <v>54</v>
      </c>
      <c r="E29" s="126" t="n">
        <v>2</v>
      </c>
      <c r="F29" s="126"/>
      <c r="G29" s="127" t="n">
        <f aca="false">ROUND(E29*F29,4)</f>
        <v>0</v>
      </c>
      <c r="H29" s="128"/>
      <c r="I29" s="129" t="n">
        <f aca="false">ROUND(E29*H29,2)</f>
        <v>0</v>
      </c>
      <c r="J29" s="130"/>
      <c r="K29" s="131" t="n">
        <f aca="false">ROUND(E29*J29,2)</f>
        <v>0</v>
      </c>
      <c r="L29" s="132"/>
      <c r="M29" s="133" t="s">
        <v>55</v>
      </c>
      <c r="N29" s="134" t="s">
        <v>64</v>
      </c>
      <c r="O29" s="133" t="s">
        <v>109</v>
      </c>
      <c r="P29" s="135" t="str">
        <f aca="false">CONCATENATE(A29,": ",E29,"; ")&amp;"viz textová a výkresová část projektové dokumentace - příloha č.1 a příloha č.2,3,4"</f>
        <v>18: 2; viz textová a výkresová část projektové dokumentace - příloha č.1 a příloha č.2,3,4</v>
      </c>
      <c r="Q29" s="136"/>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row>
    <row r="30" s="137" customFormat="true" ht="12.75" hidden="false" customHeight="false" outlineLevel="0" collapsed="false">
      <c r="A30" s="122" t="n">
        <f aca="false">MAX(A25:A29)+1</f>
        <v>19</v>
      </c>
      <c r="B30" s="123" t="s">
        <v>110</v>
      </c>
      <c r="C30" s="124" t="s">
        <v>111</v>
      </c>
      <c r="D30" s="125" t="s">
        <v>54</v>
      </c>
      <c r="E30" s="126" t="n">
        <v>2</v>
      </c>
      <c r="F30" s="126"/>
      <c r="G30" s="127" t="n">
        <f aca="false">ROUND(E30*F30,4)</f>
        <v>0</v>
      </c>
      <c r="H30" s="128"/>
      <c r="I30" s="129" t="n">
        <f aca="false">ROUND(E30*H30,2)</f>
        <v>0</v>
      </c>
      <c r="J30" s="130"/>
      <c r="K30" s="131" t="n">
        <f aca="false">ROUND(E30*J30,2)</f>
        <v>0</v>
      </c>
      <c r="L30" s="132"/>
      <c r="M30" s="133" t="s">
        <v>55</v>
      </c>
      <c r="N30" s="134" t="s">
        <v>56</v>
      </c>
      <c r="O30" s="133" t="s">
        <v>112</v>
      </c>
      <c r="P30" s="135" t="str">
        <f aca="false">CONCATENATE(A30,": ",E30,"; ")&amp;"viz textová a výkresová část projektové dokumentace - příloha č.1 a příloha č.2,3,4"</f>
        <v>19: 2; viz textová a výkresová část projektové dokumentace - příloha č.1 a příloha č.2,3,4</v>
      </c>
      <c r="Q30" s="136"/>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row>
    <row r="31" s="137" customFormat="true" ht="22.5" hidden="false" customHeight="false" outlineLevel="0" collapsed="false">
      <c r="A31" s="122" t="n">
        <f aca="false">MAX(A26:A30)+1</f>
        <v>20</v>
      </c>
      <c r="B31" s="123" t="s">
        <v>113</v>
      </c>
      <c r="C31" s="124" t="s">
        <v>114</v>
      </c>
      <c r="D31" s="125" t="s">
        <v>54</v>
      </c>
      <c r="E31" s="126" t="n">
        <v>1</v>
      </c>
      <c r="F31" s="126"/>
      <c r="G31" s="127" t="n">
        <f aca="false">ROUND(E31*F31,4)</f>
        <v>0</v>
      </c>
      <c r="H31" s="128"/>
      <c r="I31" s="129" t="n">
        <f aca="false">ROUND(E31*H31,2)</f>
        <v>0</v>
      </c>
      <c r="J31" s="130"/>
      <c r="K31" s="131" t="n">
        <f aca="false">ROUND(E31*J31,2)</f>
        <v>0</v>
      </c>
      <c r="L31" s="132"/>
      <c r="M31" s="133" t="s">
        <v>55</v>
      </c>
      <c r="N31" s="134" t="s">
        <v>64</v>
      </c>
      <c r="O31" s="133" t="s">
        <v>115</v>
      </c>
      <c r="P31" s="135" t="str">
        <f aca="false">CONCATENATE(A31,": ",E31,"; ")&amp;"viz textová a výkresová část projektové dokumentace - příloha č.1 a příloha č.2,3,4"</f>
        <v>20: 1; viz textová a výkresová část projektové dokumentace - příloha č.1 a příloha č.2,3,4</v>
      </c>
      <c r="Q31" s="136"/>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row>
    <row r="32" s="137" customFormat="true" ht="12.75" hidden="false" customHeight="false" outlineLevel="0" collapsed="false">
      <c r="A32" s="122" t="n">
        <f aca="false">MAX(A27:A31)+1</f>
        <v>21</v>
      </c>
      <c r="B32" s="123" t="s">
        <v>116</v>
      </c>
      <c r="C32" s="124" t="s">
        <v>117</v>
      </c>
      <c r="D32" s="125" t="s">
        <v>54</v>
      </c>
      <c r="E32" s="126" t="n">
        <v>3</v>
      </c>
      <c r="F32" s="126"/>
      <c r="G32" s="127" t="n">
        <f aca="false">ROUND(E32*F32,4)</f>
        <v>0</v>
      </c>
      <c r="H32" s="128"/>
      <c r="I32" s="129" t="n">
        <f aca="false">ROUND(E32*H32,2)</f>
        <v>0</v>
      </c>
      <c r="J32" s="130"/>
      <c r="K32" s="131" t="n">
        <f aca="false">ROUND(E32*J32,2)</f>
        <v>0</v>
      </c>
      <c r="L32" s="132"/>
      <c r="M32" s="133"/>
      <c r="N32" s="134" t="s">
        <v>118</v>
      </c>
      <c r="O32" s="138" t="s">
        <v>119</v>
      </c>
      <c r="P32" s="135"/>
      <c r="Q32" s="136"/>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row>
    <row r="33" s="137" customFormat="true" ht="12.75" hidden="false" customHeight="false" outlineLevel="0" collapsed="false">
      <c r="A33" s="122" t="n">
        <f aca="false">MAX(A28:A32)+1</f>
        <v>22</v>
      </c>
      <c r="B33" s="123" t="s">
        <v>120</v>
      </c>
      <c r="C33" s="124" t="s">
        <v>121</v>
      </c>
      <c r="D33" s="125" t="s">
        <v>54</v>
      </c>
      <c r="E33" s="126" t="n">
        <v>3</v>
      </c>
      <c r="F33" s="126"/>
      <c r="G33" s="127" t="n">
        <f aca="false">ROUND(E33*F33,4)</f>
        <v>0</v>
      </c>
      <c r="H33" s="128"/>
      <c r="I33" s="129" t="n">
        <f aca="false">ROUND(E33*H33,2)</f>
        <v>0</v>
      </c>
      <c r="J33" s="130"/>
      <c r="K33" s="131" t="n">
        <f aca="false">ROUND(E33*J33,2)</f>
        <v>0</v>
      </c>
      <c r="L33" s="132"/>
      <c r="M33" s="133"/>
      <c r="N33" s="134" t="s">
        <v>118</v>
      </c>
      <c r="O33" s="138" t="s">
        <v>122</v>
      </c>
      <c r="P33" s="135"/>
      <c r="Q33" s="136"/>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row>
    <row r="34" s="137" customFormat="true" ht="12.75" hidden="false" customHeight="false" outlineLevel="0" collapsed="false">
      <c r="A34" s="122" t="n">
        <f aca="false">MAX(A29:A33)+1</f>
        <v>23</v>
      </c>
      <c r="B34" s="123" t="s">
        <v>123</v>
      </c>
      <c r="C34" s="124" t="s">
        <v>124</v>
      </c>
      <c r="D34" s="125" t="s">
        <v>54</v>
      </c>
      <c r="E34" s="126" t="n">
        <v>5</v>
      </c>
      <c r="F34" s="126"/>
      <c r="G34" s="127" t="n">
        <f aca="false">ROUND(E34*F34,4)</f>
        <v>0</v>
      </c>
      <c r="H34" s="128"/>
      <c r="I34" s="129" t="n">
        <f aca="false">ROUND(E34*H34,2)</f>
        <v>0</v>
      </c>
      <c r="J34" s="130"/>
      <c r="K34" s="131" t="n">
        <f aca="false">ROUND(E34*J34,2)</f>
        <v>0</v>
      </c>
      <c r="L34" s="132"/>
      <c r="M34" s="133" t="s">
        <v>55</v>
      </c>
      <c r="N34" s="134" t="s">
        <v>64</v>
      </c>
      <c r="O34" s="133" t="s">
        <v>125</v>
      </c>
      <c r="P34" s="135" t="str">
        <f aca="false">CONCATENATE(A34,": ",E34,"; ")&amp;"viz textová a výkresová část projektové dokumentace - příloha č.1 a příloha č.2,3,4"</f>
        <v>23: 5; viz textová a výkresová část projektové dokumentace - příloha č.1 a příloha č.2,3,4</v>
      </c>
      <c r="Q34" s="136"/>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row>
    <row r="35" s="137" customFormat="true" ht="12.75" hidden="false" customHeight="false" outlineLevel="0" collapsed="false">
      <c r="A35" s="122" t="n">
        <f aca="false">MAX(A30:A34)+1</f>
        <v>24</v>
      </c>
      <c r="B35" s="123" t="s">
        <v>126</v>
      </c>
      <c r="C35" s="124" t="s">
        <v>127</v>
      </c>
      <c r="D35" s="125" t="s">
        <v>54</v>
      </c>
      <c r="E35" s="126" t="n">
        <v>5</v>
      </c>
      <c r="F35" s="126"/>
      <c r="G35" s="127" t="n">
        <f aca="false">ROUND(E35*F35,4)</f>
        <v>0</v>
      </c>
      <c r="H35" s="128"/>
      <c r="I35" s="129" t="n">
        <f aca="false">ROUND(E35*H35,2)</f>
        <v>0</v>
      </c>
      <c r="J35" s="130"/>
      <c r="K35" s="131" t="n">
        <f aca="false">ROUND(E35*J35,2)</f>
        <v>0</v>
      </c>
      <c r="L35" s="132"/>
      <c r="M35" s="133" t="s">
        <v>55</v>
      </c>
      <c r="N35" s="134" t="s">
        <v>64</v>
      </c>
      <c r="O35" s="133" t="s">
        <v>128</v>
      </c>
      <c r="P35" s="135" t="str">
        <f aca="false">CONCATENATE(A35,": ",E35,"; ")&amp;"viz textová a výkresová část projektové dokumentace - příloha č.1 a příloha č.2,3,4"</f>
        <v>24: 5; viz textová a výkresová část projektové dokumentace - příloha č.1 a příloha č.2,3,4</v>
      </c>
      <c r="Q35" s="136"/>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row>
    <row r="36" s="137" customFormat="true" ht="12.75" hidden="false" customHeight="false" outlineLevel="0" collapsed="false">
      <c r="A36" s="122" t="n">
        <f aca="false">MAX(A31:A35)+1</f>
        <v>25</v>
      </c>
      <c r="B36" s="123" t="s">
        <v>129</v>
      </c>
      <c r="C36" s="124" t="s">
        <v>130</v>
      </c>
      <c r="D36" s="125" t="s">
        <v>54</v>
      </c>
      <c r="E36" s="126" t="n">
        <v>5</v>
      </c>
      <c r="F36" s="126"/>
      <c r="G36" s="127" t="n">
        <f aca="false">ROUND(E36*F36,4)</f>
        <v>0</v>
      </c>
      <c r="H36" s="128"/>
      <c r="I36" s="129" t="n">
        <f aca="false">ROUND(E36*H36,2)</f>
        <v>0</v>
      </c>
      <c r="J36" s="130"/>
      <c r="K36" s="131" t="n">
        <f aca="false">ROUND(E36*J36,2)</f>
        <v>0</v>
      </c>
      <c r="L36" s="132"/>
      <c r="M36" s="133" t="s">
        <v>55</v>
      </c>
      <c r="N36" s="134" t="s">
        <v>56</v>
      </c>
      <c r="O36" s="133" t="s">
        <v>131</v>
      </c>
      <c r="P36" s="135" t="str">
        <f aca="false">CONCATENATE(A36,": ",E36,"; ")&amp;"viz textová a výkresová část projektové dokumentace - příloha č.1 a příloha č.2,3,4"</f>
        <v>25: 5; viz textová a výkresová část projektové dokumentace - příloha č.1 a příloha č.2,3,4</v>
      </c>
      <c r="Q36" s="136"/>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row>
    <row r="37" s="137" customFormat="true" ht="12.75" hidden="false" customHeight="false" outlineLevel="0" collapsed="false">
      <c r="A37" s="122"/>
      <c r="B37" s="123"/>
      <c r="C37" s="124" t="s">
        <v>132</v>
      </c>
      <c r="D37" s="125"/>
      <c r="E37" s="126"/>
      <c r="F37" s="126"/>
      <c r="G37" s="127" t="n">
        <f aca="false">ROUND(E37*F37,4)</f>
        <v>0</v>
      </c>
      <c r="H37" s="128"/>
      <c r="I37" s="129" t="n">
        <f aca="false">ROUND(E37*H37,2)</f>
        <v>0</v>
      </c>
      <c r="J37" s="130"/>
      <c r="K37" s="131" t="n">
        <f aca="false">ROUND(E37*J37,2)</f>
        <v>0</v>
      </c>
      <c r="L37" s="132"/>
      <c r="M37" s="133"/>
      <c r="N37" s="134"/>
      <c r="O37" s="133"/>
      <c r="P37" s="135"/>
      <c r="Q37" s="136"/>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row>
    <row r="38" s="137" customFormat="true" ht="12.75" hidden="false" customHeight="false" outlineLevel="0" collapsed="false">
      <c r="A38" s="122" t="n">
        <f aca="false">MAX(A33:A37)+1</f>
        <v>26</v>
      </c>
      <c r="B38" s="123" t="s">
        <v>133</v>
      </c>
      <c r="C38" s="124" t="s">
        <v>134</v>
      </c>
      <c r="D38" s="125" t="s">
        <v>54</v>
      </c>
      <c r="E38" s="126" t="n">
        <v>3</v>
      </c>
      <c r="F38" s="126"/>
      <c r="G38" s="127" t="n">
        <f aca="false">ROUND(E38*F38,4)</f>
        <v>0</v>
      </c>
      <c r="H38" s="128"/>
      <c r="I38" s="129" t="n">
        <f aca="false">ROUND(E38*H38,2)</f>
        <v>0</v>
      </c>
      <c r="J38" s="130"/>
      <c r="K38" s="131" t="n">
        <f aca="false">ROUND(E38*J38,2)</f>
        <v>0</v>
      </c>
      <c r="L38" s="132"/>
      <c r="M38" s="133" t="s">
        <v>55</v>
      </c>
      <c r="N38" s="134" t="s">
        <v>56</v>
      </c>
      <c r="O38" s="133" t="s">
        <v>135</v>
      </c>
      <c r="P38" s="135" t="str">
        <f aca="false">CONCATENATE(A38,": ",E38,"; ")&amp;"viz textová a výkresová část projektové dokumentace - příloha č.1 a příloha č.2,3,4"</f>
        <v>26: 3; viz textová a výkresová část projektové dokumentace - příloha č.1 a příloha č.2,3,4</v>
      </c>
      <c r="Q38" s="136"/>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row>
    <row r="39" s="137" customFormat="true" ht="12.75" hidden="false" customHeight="false" outlineLevel="0" collapsed="false">
      <c r="A39" s="122" t="n">
        <f aca="false">MAX(A34:A38)+1</f>
        <v>27</v>
      </c>
      <c r="B39" s="123" t="s">
        <v>136</v>
      </c>
      <c r="C39" s="124" t="s">
        <v>137</v>
      </c>
      <c r="D39" s="125" t="s">
        <v>54</v>
      </c>
      <c r="E39" s="126" t="n">
        <v>3</v>
      </c>
      <c r="F39" s="126"/>
      <c r="G39" s="127" t="n">
        <f aca="false">ROUND(E39*F39,4)</f>
        <v>0</v>
      </c>
      <c r="H39" s="128"/>
      <c r="I39" s="129" t="n">
        <f aca="false">ROUND(E39*H39,2)</f>
        <v>0</v>
      </c>
      <c r="J39" s="130"/>
      <c r="K39" s="131" t="n">
        <f aca="false">ROUND(E39*J39,2)</f>
        <v>0</v>
      </c>
      <c r="L39" s="132"/>
      <c r="M39" s="133" t="s">
        <v>55</v>
      </c>
      <c r="N39" s="134" t="s">
        <v>56</v>
      </c>
      <c r="O39" s="133" t="s">
        <v>138</v>
      </c>
      <c r="P39" s="135" t="str">
        <f aca="false">CONCATENATE(A39,": ",E39,"; ")&amp;"viz textová a výkresová část projektové dokumentace - příloha č.1 a příloha č.2,3,4"</f>
        <v>27: 3; viz textová a výkresová část projektové dokumentace - příloha č.1 a příloha č.2,3,4</v>
      </c>
      <c r="Q39" s="136"/>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row>
    <row r="40" s="137" customFormat="true" ht="12.75" hidden="false" customHeight="false" outlineLevel="0" collapsed="false">
      <c r="A40" s="122"/>
      <c r="B40" s="123"/>
      <c r="C40" s="124" t="s">
        <v>139</v>
      </c>
      <c r="D40" s="125"/>
      <c r="E40" s="126"/>
      <c r="F40" s="126"/>
      <c r="G40" s="127" t="n">
        <f aca="false">ROUND(E40*F40,4)</f>
        <v>0</v>
      </c>
      <c r="H40" s="128"/>
      <c r="I40" s="129" t="n">
        <f aca="false">ROUND(E40*H40,2)</f>
        <v>0</v>
      </c>
      <c r="J40" s="130"/>
      <c r="K40" s="131" t="n">
        <f aca="false">ROUND(E40*J40,2)</f>
        <v>0</v>
      </c>
      <c r="L40" s="132"/>
      <c r="M40" s="133"/>
      <c r="N40" s="134"/>
      <c r="O40" s="133"/>
      <c r="P40" s="135"/>
      <c r="Q40" s="136"/>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row>
    <row r="41" s="137" customFormat="true" ht="12.75" hidden="false" customHeight="false" outlineLevel="0" collapsed="false">
      <c r="A41" s="122" t="n">
        <f aca="false">MAX(A36:A40)+1</f>
        <v>28</v>
      </c>
      <c r="B41" s="123" t="s">
        <v>140</v>
      </c>
      <c r="C41" s="124" t="s">
        <v>141</v>
      </c>
      <c r="D41" s="125" t="s">
        <v>54</v>
      </c>
      <c r="E41" s="126" t="n">
        <v>1</v>
      </c>
      <c r="F41" s="126"/>
      <c r="G41" s="127" t="n">
        <f aca="false">ROUND(E41*F41,4)</f>
        <v>0</v>
      </c>
      <c r="H41" s="128"/>
      <c r="I41" s="129" t="n">
        <f aca="false">ROUND(E41*H41,2)</f>
        <v>0</v>
      </c>
      <c r="J41" s="130"/>
      <c r="K41" s="131" t="n">
        <f aca="false">ROUND(E41*J41,2)</f>
        <v>0</v>
      </c>
      <c r="L41" s="132"/>
      <c r="M41" s="133"/>
      <c r="N41" s="134" t="s">
        <v>118</v>
      </c>
      <c r="O41" s="138" t="s">
        <v>142</v>
      </c>
      <c r="P41" s="135"/>
      <c r="Q41" s="136"/>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row>
    <row r="42" s="137" customFormat="true" ht="12.75" hidden="false" customHeight="false" outlineLevel="0" collapsed="false">
      <c r="A42" s="122" t="n">
        <f aca="false">MAX(A37:A41)+1</f>
        <v>29</v>
      </c>
      <c r="B42" s="123" t="s">
        <v>143</v>
      </c>
      <c r="C42" s="124" t="s">
        <v>144</v>
      </c>
      <c r="D42" s="125" t="s">
        <v>54</v>
      </c>
      <c r="E42" s="126" t="n">
        <v>2</v>
      </c>
      <c r="F42" s="126"/>
      <c r="G42" s="127" t="n">
        <f aca="false">ROUND(E42*F42,4)</f>
        <v>0</v>
      </c>
      <c r="H42" s="128"/>
      <c r="I42" s="129" t="n">
        <f aca="false">ROUND(E42*H42,2)</f>
        <v>0</v>
      </c>
      <c r="J42" s="130"/>
      <c r="K42" s="131" t="n">
        <f aca="false">ROUND(E42*J42,2)</f>
        <v>0</v>
      </c>
      <c r="L42" s="132"/>
      <c r="M42" s="133"/>
      <c r="N42" s="134" t="s">
        <v>118</v>
      </c>
      <c r="O42" s="138" t="s">
        <v>142</v>
      </c>
      <c r="P42" s="135"/>
      <c r="Q42" s="136"/>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row>
    <row r="43" s="137" customFormat="true" ht="12.75" hidden="false" customHeight="false" outlineLevel="0" collapsed="false">
      <c r="A43" s="122" t="n">
        <f aca="false">MAX(A38:A42)+1</f>
        <v>30</v>
      </c>
      <c r="B43" s="123" t="s">
        <v>145</v>
      </c>
      <c r="C43" s="124" t="s">
        <v>146</v>
      </c>
      <c r="D43" s="125" t="s">
        <v>54</v>
      </c>
      <c r="E43" s="126" t="n">
        <v>2</v>
      </c>
      <c r="F43" s="126"/>
      <c r="G43" s="127" t="n">
        <f aca="false">ROUND(E43*F43,4)</f>
        <v>0</v>
      </c>
      <c r="H43" s="128"/>
      <c r="I43" s="129" t="n">
        <f aca="false">ROUND(E43*H43,2)</f>
        <v>0</v>
      </c>
      <c r="J43" s="130"/>
      <c r="K43" s="131" t="n">
        <f aca="false">ROUND(E43*J43,2)</f>
        <v>0</v>
      </c>
      <c r="L43" s="132"/>
      <c r="M43" s="133"/>
      <c r="N43" s="134" t="s">
        <v>118</v>
      </c>
      <c r="O43" s="138" t="s">
        <v>142</v>
      </c>
      <c r="P43" s="135"/>
      <c r="Q43" s="136"/>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row>
    <row r="44" s="137" customFormat="true" ht="12.75" hidden="false" customHeight="false" outlineLevel="0" collapsed="false">
      <c r="A44" s="122" t="n">
        <f aca="false">MAX(A39:A43)+1</f>
        <v>31</v>
      </c>
      <c r="B44" s="123" t="s">
        <v>147</v>
      </c>
      <c r="C44" s="124" t="s">
        <v>148</v>
      </c>
      <c r="D44" s="125" t="s">
        <v>54</v>
      </c>
      <c r="E44" s="126" t="n">
        <v>1</v>
      </c>
      <c r="F44" s="126"/>
      <c r="G44" s="127" t="n">
        <f aca="false">ROUND(E44*F44,4)</f>
        <v>0</v>
      </c>
      <c r="H44" s="128"/>
      <c r="I44" s="129" t="n">
        <f aca="false">ROUND(E44*H44,2)</f>
        <v>0</v>
      </c>
      <c r="J44" s="130"/>
      <c r="K44" s="131" t="n">
        <f aca="false">ROUND(E44*J44,2)</f>
        <v>0</v>
      </c>
      <c r="L44" s="132"/>
      <c r="M44" s="133"/>
      <c r="N44" s="134" t="s">
        <v>118</v>
      </c>
      <c r="O44" s="138" t="s">
        <v>142</v>
      </c>
      <c r="P44" s="135"/>
      <c r="Q44" s="136"/>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row>
    <row r="45" s="137" customFormat="true" ht="12.75" hidden="false" customHeight="false" outlineLevel="0" collapsed="false">
      <c r="A45" s="122" t="n">
        <f aca="false">MAX(A40:A44)+1</f>
        <v>32</v>
      </c>
      <c r="B45" s="123" t="s">
        <v>149</v>
      </c>
      <c r="C45" s="124" t="s">
        <v>150</v>
      </c>
      <c r="D45" s="125" t="s">
        <v>54</v>
      </c>
      <c r="E45" s="126" t="n">
        <v>2</v>
      </c>
      <c r="F45" s="126"/>
      <c r="G45" s="127" t="n">
        <f aca="false">ROUND(E45*F45,4)</f>
        <v>0</v>
      </c>
      <c r="H45" s="128"/>
      <c r="I45" s="129" t="n">
        <f aca="false">ROUND(E45*H45,2)</f>
        <v>0</v>
      </c>
      <c r="J45" s="130"/>
      <c r="K45" s="131" t="n">
        <f aca="false">ROUND(E45*J45,2)</f>
        <v>0</v>
      </c>
      <c r="L45" s="132"/>
      <c r="M45" s="133"/>
      <c r="N45" s="134" t="s">
        <v>118</v>
      </c>
      <c r="O45" s="138" t="s">
        <v>142</v>
      </c>
      <c r="P45" s="135"/>
      <c r="Q45" s="136"/>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row>
    <row r="46" s="137" customFormat="true" ht="12.75" hidden="false" customHeight="false" outlineLevel="0" collapsed="false">
      <c r="A46" s="122" t="n">
        <f aca="false">MAX(A41:A45)+1</f>
        <v>33</v>
      </c>
      <c r="B46" s="123" t="s">
        <v>151</v>
      </c>
      <c r="C46" s="124" t="s">
        <v>152</v>
      </c>
      <c r="D46" s="125" t="s">
        <v>54</v>
      </c>
      <c r="E46" s="126" t="n">
        <v>8</v>
      </c>
      <c r="F46" s="126"/>
      <c r="G46" s="127" t="n">
        <f aca="false">ROUND(E46*F46,4)</f>
        <v>0</v>
      </c>
      <c r="H46" s="128"/>
      <c r="I46" s="129" t="n">
        <f aca="false">ROUND(E46*H46,2)</f>
        <v>0</v>
      </c>
      <c r="J46" s="130"/>
      <c r="K46" s="131" t="n">
        <f aca="false">ROUND(E46*J46,2)</f>
        <v>0</v>
      </c>
      <c r="L46" s="132"/>
      <c r="M46" s="133"/>
      <c r="N46" s="134" t="s">
        <v>118</v>
      </c>
      <c r="O46" s="138" t="s">
        <v>153</v>
      </c>
      <c r="P46" s="135"/>
      <c r="Q46" s="136"/>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row>
    <row r="47" s="137" customFormat="true" ht="12.75" hidden="false" customHeight="false" outlineLevel="0" collapsed="false">
      <c r="A47" s="122" t="n">
        <f aca="false">MAX(A42:A46)+1</f>
        <v>34</v>
      </c>
      <c r="B47" s="123" t="s">
        <v>154</v>
      </c>
      <c r="C47" s="124" t="s">
        <v>155</v>
      </c>
      <c r="D47" s="125" t="s">
        <v>54</v>
      </c>
      <c r="E47" s="126" t="n">
        <v>2</v>
      </c>
      <c r="F47" s="126"/>
      <c r="G47" s="127" t="n">
        <f aca="false">ROUND(E47*F47,4)</f>
        <v>0</v>
      </c>
      <c r="H47" s="128"/>
      <c r="I47" s="129" t="n">
        <f aca="false">ROUND(E47*H47,2)</f>
        <v>0</v>
      </c>
      <c r="J47" s="130"/>
      <c r="K47" s="131" t="n">
        <f aca="false">ROUND(E47*J47,2)</f>
        <v>0</v>
      </c>
      <c r="L47" s="132"/>
      <c r="M47" s="133"/>
      <c r="N47" s="134" t="s">
        <v>118</v>
      </c>
      <c r="O47" s="138" t="s">
        <v>142</v>
      </c>
      <c r="P47" s="135"/>
      <c r="Q47" s="136"/>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row>
    <row r="48" s="137" customFormat="true" ht="12.75" hidden="false" customHeight="false" outlineLevel="0" collapsed="false">
      <c r="A48" s="122"/>
      <c r="B48" s="123"/>
      <c r="C48" s="124"/>
      <c r="D48" s="125"/>
      <c r="E48" s="126"/>
      <c r="F48" s="126"/>
      <c r="G48" s="127" t="n">
        <f aca="false">ROUND(E48*F48,4)</f>
        <v>0</v>
      </c>
      <c r="H48" s="128"/>
      <c r="I48" s="129" t="n">
        <f aca="false">ROUND(E48*H48,2)</f>
        <v>0</v>
      </c>
      <c r="J48" s="130"/>
      <c r="K48" s="131" t="n">
        <f aca="false">ROUND(E48*J48,2)</f>
        <v>0</v>
      </c>
      <c r="L48" s="132"/>
      <c r="M48" s="133"/>
      <c r="N48" s="134"/>
      <c r="O48" s="133"/>
      <c r="P48" s="135"/>
      <c r="Q48" s="136"/>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row>
    <row r="49" s="149" customFormat="true" ht="12.95" hidden="false" customHeight="true" outlineLevel="0" collapsed="false">
      <c r="A49" s="139" t="s">
        <v>156</v>
      </c>
      <c r="B49" s="140" t="s">
        <v>157</v>
      </c>
      <c r="C49" s="140" t="s">
        <v>51</v>
      </c>
      <c r="D49" s="141"/>
      <c r="E49" s="142"/>
      <c r="F49" s="142"/>
      <c r="G49" s="143" t="n">
        <f aca="false">SUM(G12:G48)</f>
        <v>0</v>
      </c>
      <c r="H49" s="144"/>
      <c r="I49" s="145" t="n">
        <f aca="false">SUM(I12:I48)</f>
        <v>0</v>
      </c>
      <c r="J49" s="144"/>
      <c r="K49" s="146" t="n">
        <f aca="false">SUM(K12:K48)</f>
        <v>0</v>
      </c>
      <c r="L49" s="115"/>
      <c r="M49" s="147"/>
      <c r="N49" s="117"/>
      <c r="O49" s="118"/>
      <c r="P49" s="121"/>
      <c r="Q49" s="120"/>
      <c r="R49" s="105"/>
      <c r="S49" s="148"/>
    </row>
    <row r="50" s="120" customFormat="true" ht="12.95" hidden="false" customHeight="true" outlineLevel="0" collapsed="false">
      <c r="A50" s="150" t="s">
        <v>49</v>
      </c>
      <c r="B50" s="151" t="s">
        <v>158</v>
      </c>
      <c r="C50" s="152" t="s">
        <v>159</v>
      </c>
      <c r="D50" s="153"/>
      <c r="E50" s="153"/>
      <c r="F50" s="154"/>
      <c r="G50" s="155"/>
      <c r="H50" s="156"/>
      <c r="I50" s="157"/>
      <c r="J50" s="158"/>
      <c r="K50" s="159"/>
      <c r="L50" s="1"/>
      <c r="M50" s="1"/>
      <c r="N50" s="160"/>
      <c r="P50" s="4"/>
      <c r="Q50" s="4"/>
      <c r="R50" s="4"/>
      <c r="S50" s="4"/>
      <c r="T50" s="4"/>
      <c r="U50" s="4"/>
      <c r="V50" s="4"/>
      <c r="W50" s="4"/>
      <c r="X50" s="4"/>
      <c r="Y50" s="4"/>
    </row>
    <row r="51" s="137" customFormat="true" ht="12.75" hidden="false" customHeight="false" outlineLevel="0" collapsed="false">
      <c r="A51" s="122" t="n">
        <f aca="false">MAX(A46:A50)+1</f>
        <v>35</v>
      </c>
      <c r="B51" s="123" t="s">
        <v>89</v>
      </c>
      <c r="C51" s="124" t="s">
        <v>90</v>
      </c>
      <c r="D51" s="125" t="s">
        <v>54</v>
      </c>
      <c r="E51" s="126" t="n">
        <v>6</v>
      </c>
      <c r="F51" s="126"/>
      <c r="G51" s="127" t="n">
        <f aca="false">ROUND(E51*F51,4)</f>
        <v>0</v>
      </c>
      <c r="H51" s="128"/>
      <c r="I51" s="129" t="n">
        <f aca="false">ROUND(E51*H51,2)</f>
        <v>0</v>
      </c>
      <c r="J51" s="130"/>
      <c r="K51" s="131" t="n">
        <f aca="false">ROUND(E51*J51,2)</f>
        <v>0</v>
      </c>
      <c r="L51" s="132"/>
      <c r="M51" s="133" t="s">
        <v>55</v>
      </c>
      <c r="N51" s="134" t="s">
        <v>56</v>
      </c>
      <c r="O51" s="133" t="s">
        <v>91</v>
      </c>
      <c r="P51" s="135" t="str">
        <f aca="false">CONCATENATE(A51,": ",E51,"; ")&amp;"viz textová a výkresová část projektové dokumentace - příloha č.1 a příloha č.2,3,4"</f>
        <v>35: 6; viz textová a výkresová část projektové dokumentace - příloha č.1 a příloha č.2,3,4</v>
      </c>
      <c r="Q51" s="136"/>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row>
    <row r="52" s="137" customFormat="true" ht="12.75" hidden="false" customHeight="false" outlineLevel="0" collapsed="false">
      <c r="A52" s="122" t="n">
        <f aca="false">MAX(A47:A51)+1</f>
        <v>36</v>
      </c>
      <c r="B52" s="123" t="s">
        <v>92</v>
      </c>
      <c r="C52" s="124" t="s">
        <v>93</v>
      </c>
      <c r="D52" s="125" t="s">
        <v>54</v>
      </c>
      <c r="E52" s="126" t="n">
        <v>10</v>
      </c>
      <c r="F52" s="126"/>
      <c r="G52" s="127" t="n">
        <f aca="false">ROUND(E52*F52,4)</f>
        <v>0</v>
      </c>
      <c r="H52" s="128"/>
      <c r="I52" s="129" t="n">
        <f aca="false">ROUND(E52*H52,2)</f>
        <v>0</v>
      </c>
      <c r="J52" s="130"/>
      <c r="K52" s="131" t="n">
        <f aca="false">ROUND(E52*J52,2)</f>
        <v>0</v>
      </c>
      <c r="L52" s="132"/>
      <c r="M52" s="133" t="s">
        <v>55</v>
      </c>
      <c r="N52" s="134" t="s">
        <v>56</v>
      </c>
      <c r="O52" s="133" t="s">
        <v>94</v>
      </c>
      <c r="P52" s="135" t="str">
        <f aca="false">CONCATENATE(A52,": ",E52,"; ")&amp;"viz textová a výkresová část projektové dokumentace - příloha č.1 a příloha č.2,3,4"</f>
        <v>36: 10; viz textová a výkresová část projektové dokumentace - příloha č.1 a příloha č.2,3,4</v>
      </c>
      <c r="Q52" s="136"/>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row>
    <row r="53" s="137" customFormat="true" ht="12.75" hidden="false" customHeight="false" outlineLevel="0" collapsed="false">
      <c r="A53" s="122" t="n">
        <f aca="false">MAX(A48:A52)+1</f>
        <v>37</v>
      </c>
      <c r="B53" s="123" t="s">
        <v>160</v>
      </c>
      <c r="C53" s="124" t="s">
        <v>108</v>
      </c>
      <c r="D53" s="125" t="s">
        <v>54</v>
      </c>
      <c r="E53" s="126" t="n">
        <v>1</v>
      </c>
      <c r="F53" s="126"/>
      <c r="G53" s="127" t="n">
        <f aca="false">ROUND(E53*F53,4)</f>
        <v>0</v>
      </c>
      <c r="H53" s="128"/>
      <c r="I53" s="129" t="n">
        <f aca="false">ROUND(E53*H53,2)</f>
        <v>0</v>
      </c>
      <c r="J53" s="130"/>
      <c r="K53" s="131" t="n">
        <f aca="false">ROUND(E53*J53,2)</f>
        <v>0</v>
      </c>
      <c r="L53" s="132"/>
      <c r="M53" s="133" t="s">
        <v>55</v>
      </c>
      <c r="N53" s="134" t="s">
        <v>64</v>
      </c>
      <c r="O53" s="133" t="s">
        <v>109</v>
      </c>
      <c r="P53" s="135" t="str">
        <f aca="false">CONCATENATE(A53,": ",E53,"; ")&amp;"viz textová a výkresová část projektové dokumentace - příloha č.1 a příloha č.2,3,4"</f>
        <v>37: 1; viz textová a výkresová část projektové dokumentace - příloha č.1 a příloha č.2,3,4</v>
      </c>
      <c r="Q53" s="136"/>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row>
    <row r="54" s="137" customFormat="true" ht="12.75" hidden="false" customHeight="false" outlineLevel="0" collapsed="false">
      <c r="A54" s="122" t="n">
        <f aca="false">MAX(A49:A53)+1</f>
        <v>38</v>
      </c>
      <c r="B54" s="123" t="s">
        <v>110</v>
      </c>
      <c r="C54" s="124" t="s">
        <v>111</v>
      </c>
      <c r="D54" s="125" t="s">
        <v>54</v>
      </c>
      <c r="E54" s="126" t="n">
        <v>1</v>
      </c>
      <c r="F54" s="126"/>
      <c r="G54" s="127" t="n">
        <f aca="false">ROUND(E54*F54,4)</f>
        <v>0</v>
      </c>
      <c r="H54" s="128"/>
      <c r="I54" s="129" t="n">
        <f aca="false">ROUND(E54*H54,2)</f>
        <v>0</v>
      </c>
      <c r="J54" s="130"/>
      <c r="K54" s="131" t="n">
        <f aca="false">ROUND(E54*J54,2)</f>
        <v>0</v>
      </c>
      <c r="L54" s="132"/>
      <c r="M54" s="133" t="s">
        <v>55</v>
      </c>
      <c r="N54" s="134" t="s">
        <v>56</v>
      </c>
      <c r="O54" s="133" t="s">
        <v>112</v>
      </c>
      <c r="P54" s="135" t="str">
        <f aca="false">CONCATENATE(A54,": ",E54,"; ")&amp;"viz textová a výkresová část projektové dokumentace - příloha č.1 a příloha č.2,3,4"</f>
        <v>38: 1; viz textová a výkresová část projektové dokumentace - příloha č.1 a příloha č.2,3,4</v>
      </c>
      <c r="Q54" s="136"/>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row>
    <row r="55" s="137" customFormat="true" ht="22.5" hidden="false" customHeight="false" outlineLevel="0" collapsed="false">
      <c r="A55" s="122" t="n">
        <f aca="false">MAX(A50:A54)+1</f>
        <v>39</v>
      </c>
      <c r="B55" s="123" t="s">
        <v>81</v>
      </c>
      <c r="C55" s="124" t="s">
        <v>82</v>
      </c>
      <c r="D55" s="125" t="s">
        <v>73</v>
      </c>
      <c r="E55" s="126" t="n">
        <v>10</v>
      </c>
      <c r="F55" s="126"/>
      <c r="G55" s="127" t="n">
        <f aca="false">ROUND(E55*F55,4)</f>
        <v>0</v>
      </c>
      <c r="H55" s="128"/>
      <c r="I55" s="129" t="n">
        <f aca="false">ROUND(E55*H55,2)</f>
        <v>0</v>
      </c>
      <c r="J55" s="130"/>
      <c r="K55" s="131" t="n">
        <f aca="false">ROUND(E55*J55,2)</f>
        <v>0</v>
      </c>
      <c r="L55" s="132"/>
      <c r="M55" s="133" t="s">
        <v>55</v>
      </c>
      <c r="N55" s="134" t="s">
        <v>56</v>
      </c>
      <c r="O55" s="133" t="s">
        <v>83</v>
      </c>
      <c r="P55" s="135" t="str">
        <f aca="false">CONCATENATE(A55,": ",E55,"; ")&amp;"viz textová a výkresová část projektové dokumentace - příloha č.1 a příloha č.2,3,4"</f>
        <v>39: 10; viz textová a výkresová část projektové dokumentace - příloha č.1 a příloha č.2,3,4</v>
      </c>
      <c r="Q55" s="136"/>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row>
    <row r="56" s="137" customFormat="true" ht="12.75" hidden="false" customHeight="false" outlineLevel="0" collapsed="false">
      <c r="A56" s="122" t="n">
        <f aca="false">MAX(A51:A55)+1</f>
        <v>40</v>
      </c>
      <c r="B56" s="123" t="s">
        <v>84</v>
      </c>
      <c r="C56" s="124" t="s">
        <v>85</v>
      </c>
      <c r="D56" s="125" t="s">
        <v>73</v>
      </c>
      <c r="E56" s="126" t="n">
        <v>10</v>
      </c>
      <c r="F56" s="126"/>
      <c r="G56" s="127" t="n">
        <f aca="false">ROUND(E56*F56,4)</f>
        <v>0</v>
      </c>
      <c r="H56" s="128"/>
      <c r="I56" s="129" t="n">
        <f aca="false">ROUND(E56*H56,2)</f>
        <v>0</v>
      </c>
      <c r="J56" s="130"/>
      <c r="K56" s="131" t="n">
        <f aca="false">ROUND(E56*J56,2)</f>
        <v>0</v>
      </c>
      <c r="L56" s="132"/>
      <c r="M56" s="133" t="s">
        <v>55</v>
      </c>
      <c r="N56" s="134" t="s">
        <v>56</v>
      </c>
      <c r="O56" s="133" t="s">
        <v>86</v>
      </c>
      <c r="P56" s="135" t="str">
        <f aca="false">CONCATENATE(A56,": ",E56,"; ")&amp;"viz textová a výkresová část projektové dokumentace - příloha č.1 a příloha č.2,3,4"</f>
        <v>40: 10; viz textová a výkresová část projektové dokumentace - příloha č.1 a příloha č.2,3,4</v>
      </c>
      <c r="Q56" s="136"/>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row>
    <row r="57" s="137" customFormat="true" ht="12.75" hidden="false" customHeight="false" outlineLevel="0" collapsed="false">
      <c r="A57" s="122" t="n">
        <f aca="false">MAX(A52:A56)+1</f>
        <v>41</v>
      </c>
      <c r="B57" s="123" t="s">
        <v>161</v>
      </c>
      <c r="C57" s="124" t="s">
        <v>134</v>
      </c>
      <c r="D57" s="125" t="s">
        <v>54</v>
      </c>
      <c r="E57" s="126" t="n">
        <v>1</v>
      </c>
      <c r="F57" s="126"/>
      <c r="G57" s="127" t="n">
        <f aca="false">ROUND(E57*F57,4)</f>
        <v>0</v>
      </c>
      <c r="H57" s="128"/>
      <c r="I57" s="129" t="n">
        <f aca="false">ROUND(E57*H57,2)</f>
        <v>0</v>
      </c>
      <c r="J57" s="130"/>
      <c r="K57" s="131" t="n">
        <f aca="false">ROUND(E57*J57,2)</f>
        <v>0</v>
      </c>
      <c r="L57" s="132"/>
      <c r="M57" s="133" t="s">
        <v>55</v>
      </c>
      <c r="N57" s="134" t="s">
        <v>56</v>
      </c>
      <c r="O57" s="133" t="s">
        <v>135</v>
      </c>
      <c r="P57" s="135" t="str">
        <f aca="false">CONCATENATE(A57,": ",E57,"; ")&amp;"viz textová a výkresová část projektové dokumentace - příloha č.1 a příloha č.2,3,4"</f>
        <v>41: 1; viz textová a výkresová část projektové dokumentace - příloha č.1 a příloha č.2,3,4</v>
      </c>
      <c r="Q57" s="136"/>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row>
    <row r="58" s="137" customFormat="true" ht="12.75" hidden="false" customHeight="false" outlineLevel="0" collapsed="false">
      <c r="A58" s="122" t="n">
        <f aca="false">MAX(A53:A57)+1</f>
        <v>42</v>
      </c>
      <c r="B58" s="123" t="s">
        <v>162</v>
      </c>
      <c r="C58" s="124" t="s">
        <v>137</v>
      </c>
      <c r="D58" s="125" t="s">
        <v>54</v>
      </c>
      <c r="E58" s="126" t="n">
        <v>1</v>
      </c>
      <c r="F58" s="126"/>
      <c r="G58" s="127" t="n">
        <f aca="false">ROUND(E58*F58,4)</f>
        <v>0</v>
      </c>
      <c r="H58" s="128"/>
      <c r="I58" s="129" t="n">
        <f aca="false">ROUND(E58*H58,2)</f>
        <v>0</v>
      </c>
      <c r="J58" s="130"/>
      <c r="K58" s="131" t="n">
        <f aca="false">ROUND(E58*J58,2)</f>
        <v>0</v>
      </c>
      <c r="L58" s="132"/>
      <c r="M58" s="133" t="s">
        <v>55</v>
      </c>
      <c r="N58" s="134" t="s">
        <v>56</v>
      </c>
      <c r="O58" s="133" t="s">
        <v>138</v>
      </c>
      <c r="P58" s="135" t="str">
        <f aca="false">CONCATENATE(A58,": ",E58,"; ")&amp;"viz textová a výkresová část projektové dokumentace - příloha č.1 a příloha č.2,3,4"</f>
        <v>42: 1; viz textová a výkresová část projektové dokumentace - příloha č.1 a příloha č.2,3,4</v>
      </c>
      <c r="Q58" s="136"/>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row>
    <row r="59" s="137" customFormat="true" ht="12.75" hidden="false" customHeight="false" outlineLevel="0" collapsed="false">
      <c r="A59" s="122" t="n">
        <f aca="false">MAX(A54:A58)+1</f>
        <v>43</v>
      </c>
      <c r="B59" s="123" t="s">
        <v>163</v>
      </c>
      <c r="C59" s="124" t="s">
        <v>164</v>
      </c>
      <c r="D59" s="125" t="s">
        <v>54</v>
      </c>
      <c r="E59" s="126" t="n">
        <v>2</v>
      </c>
      <c r="F59" s="126"/>
      <c r="G59" s="127" t="n">
        <f aca="false">ROUND(E59*F59,4)</f>
        <v>0</v>
      </c>
      <c r="H59" s="128"/>
      <c r="I59" s="129" t="n">
        <f aca="false">ROUND(E59*H59,2)</f>
        <v>0</v>
      </c>
      <c r="J59" s="130"/>
      <c r="K59" s="131" t="n">
        <f aca="false">ROUND(E59*J59,2)</f>
        <v>0</v>
      </c>
      <c r="L59" s="132"/>
      <c r="M59" s="133"/>
      <c r="N59" s="134" t="s">
        <v>118</v>
      </c>
      <c r="O59" s="138" t="s">
        <v>153</v>
      </c>
      <c r="P59" s="135"/>
      <c r="Q59" s="136"/>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row>
    <row r="60" s="137" customFormat="true" ht="12.75" hidden="false" customHeight="false" outlineLevel="0" collapsed="false">
      <c r="A60" s="122" t="n">
        <f aca="false">MAX(A55:A59)+1</f>
        <v>44</v>
      </c>
      <c r="B60" s="123" t="s">
        <v>165</v>
      </c>
      <c r="C60" s="124" t="s">
        <v>166</v>
      </c>
      <c r="D60" s="125" t="s">
        <v>54</v>
      </c>
      <c r="E60" s="126" t="n">
        <v>2</v>
      </c>
      <c r="F60" s="126"/>
      <c r="G60" s="127" t="n">
        <f aca="false">ROUND(E60*F60,4)</f>
        <v>0</v>
      </c>
      <c r="H60" s="128"/>
      <c r="I60" s="129" t="n">
        <f aca="false">ROUND(E60*H60,2)</f>
        <v>0</v>
      </c>
      <c r="J60" s="130"/>
      <c r="K60" s="131" t="n">
        <f aca="false">ROUND(E60*J60,2)</f>
        <v>0</v>
      </c>
      <c r="L60" s="132"/>
      <c r="M60" s="133"/>
      <c r="N60" s="134" t="s">
        <v>167</v>
      </c>
      <c r="O60" s="133" t="s">
        <v>168</v>
      </c>
      <c r="P60" s="135" t="str">
        <f aca="false">CONCATENATE(A60,": ",E60,"; ")&amp;"viz textová a výkresová část projektové dokumentace - příloha č.1 a příloha č.2,3,4"</f>
        <v>44: 2; viz textová a výkresová část projektové dokumentace - příloha č.1 a příloha č.2,3,4</v>
      </c>
      <c r="Q60" s="136"/>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row>
    <row r="61" s="137" customFormat="true" ht="12.75" hidden="false" customHeight="false" outlineLevel="0" collapsed="false">
      <c r="A61" s="122" t="n">
        <f aca="false">MAX(A56:A60)+1</f>
        <v>45</v>
      </c>
      <c r="B61" s="123" t="s">
        <v>169</v>
      </c>
      <c r="C61" s="124" t="s">
        <v>170</v>
      </c>
      <c r="D61" s="125" t="s">
        <v>54</v>
      </c>
      <c r="E61" s="126" t="n">
        <v>2</v>
      </c>
      <c r="F61" s="126"/>
      <c r="G61" s="127" t="n">
        <f aca="false">ROUND(E61*F61,4)</f>
        <v>0</v>
      </c>
      <c r="H61" s="128"/>
      <c r="I61" s="129" t="n">
        <f aca="false">ROUND(E61*H61,2)</f>
        <v>0</v>
      </c>
      <c r="J61" s="130"/>
      <c r="K61" s="131" t="n">
        <f aca="false">ROUND(E61*J61,2)</f>
        <v>0</v>
      </c>
      <c r="L61" s="132"/>
      <c r="M61" s="133"/>
      <c r="N61" s="134" t="s">
        <v>171</v>
      </c>
      <c r="O61" s="133" t="s">
        <v>172</v>
      </c>
      <c r="P61" s="135" t="str">
        <f aca="false">CONCATENATE(A61,": ",E61,"; ")&amp;"viz textová a výkresová část projektové dokumentace - příloha č.1 a příloha č.2,3,4"</f>
        <v>45: 2; viz textová a výkresová část projektové dokumentace - příloha č.1 a příloha č.2,3,4</v>
      </c>
      <c r="Q61" s="136"/>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row>
    <row r="62" s="137" customFormat="true" ht="12.75" hidden="false" customHeight="false" outlineLevel="0" collapsed="false">
      <c r="A62" s="122" t="n">
        <f aca="false">MAX(A57:A61)+1</f>
        <v>46</v>
      </c>
      <c r="B62" s="123" t="s">
        <v>173</v>
      </c>
      <c r="C62" s="124" t="s">
        <v>174</v>
      </c>
      <c r="D62" s="125" t="s">
        <v>54</v>
      </c>
      <c r="E62" s="126" t="n">
        <v>2</v>
      </c>
      <c r="F62" s="126"/>
      <c r="G62" s="127" t="n">
        <f aca="false">ROUND(E62*F62,4)</f>
        <v>0</v>
      </c>
      <c r="H62" s="128"/>
      <c r="I62" s="129" t="n">
        <f aca="false">ROUND(E62*H62,2)</f>
        <v>0</v>
      </c>
      <c r="J62" s="130"/>
      <c r="K62" s="131" t="n">
        <f aca="false">ROUND(E62*J62,2)</f>
        <v>0</v>
      </c>
      <c r="L62" s="132"/>
      <c r="M62" s="133" t="s">
        <v>55</v>
      </c>
      <c r="N62" s="134" t="s">
        <v>64</v>
      </c>
      <c r="O62" s="133" t="s">
        <v>175</v>
      </c>
      <c r="P62" s="135" t="str">
        <f aca="false">CONCATENATE(A62,": ",E62,"; ")&amp;"viz textová a výkresová část projektové dokumentace - příloha č.1 a příloha č.2,3,4"</f>
        <v>46: 2; viz textová a výkresová část projektové dokumentace - příloha č.1 a příloha č.2,3,4</v>
      </c>
      <c r="Q62" s="136"/>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row>
    <row r="63" s="137" customFormat="true" ht="22.5" hidden="false" customHeight="false" outlineLevel="0" collapsed="false">
      <c r="A63" s="122" t="n">
        <f aca="false">MAX(A58:A62)+1</f>
        <v>47</v>
      </c>
      <c r="B63" s="123" t="s">
        <v>176</v>
      </c>
      <c r="C63" s="124" t="s">
        <v>177</v>
      </c>
      <c r="D63" s="125" t="s">
        <v>54</v>
      </c>
      <c r="E63" s="126" t="n">
        <v>1</v>
      </c>
      <c r="F63" s="126"/>
      <c r="G63" s="127" t="n">
        <f aca="false">ROUND(E63*F63,4)</f>
        <v>0</v>
      </c>
      <c r="H63" s="128"/>
      <c r="I63" s="129" t="n">
        <f aca="false">ROUND(E63*H63,2)</f>
        <v>0</v>
      </c>
      <c r="J63" s="130"/>
      <c r="K63" s="131" t="n">
        <f aca="false">ROUND(E63*J63,2)</f>
        <v>0</v>
      </c>
      <c r="L63" s="132"/>
      <c r="M63" s="133" t="s">
        <v>55</v>
      </c>
      <c r="N63" s="134" t="s">
        <v>64</v>
      </c>
      <c r="O63" s="133" t="s">
        <v>138</v>
      </c>
      <c r="P63" s="135" t="str">
        <f aca="false">CONCATENATE(A63,": ",E63,"; ")&amp;"viz textová a výkresová část projektové dokumentace - příloha č.1 a příloha č.2,3,4"</f>
        <v>47: 1; viz textová a výkresová část projektové dokumentace - příloha č.1 a příloha č.2,3,4</v>
      </c>
      <c r="Q63" s="136"/>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row>
    <row r="64" s="137" customFormat="true" ht="12.75" hidden="false" customHeight="false" outlineLevel="0" collapsed="false">
      <c r="A64" s="122" t="n">
        <f aca="false">MAX(A59:A63)+1</f>
        <v>48</v>
      </c>
      <c r="B64" s="123" t="s">
        <v>147</v>
      </c>
      <c r="C64" s="124" t="s">
        <v>148</v>
      </c>
      <c r="D64" s="125" t="s">
        <v>54</v>
      </c>
      <c r="E64" s="126" t="n">
        <v>1</v>
      </c>
      <c r="F64" s="126"/>
      <c r="G64" s="127" t="n">
        <f aca="false">ROUND(E64*F64,4)</f>
        <v>0</v>
      </c>
      <c r="H64" s="128"/>
      <c r="I64" s="129" t="n">
        <f aca="false">ROUND(E64*H64,2)</f>
        <v>0</v>
      </c>
      <c r="J64" s="130"/>
      <c r="K64" s="131" t="n">
        <f aca="false">ROUND(E64*J64,2)</f>
        <v>0</v>
      </c>
      <c r="L64" s="132"/>
      <c r="M64" s="133"/>
      <c r="N64" s="134" t="s">
        <v>118</v>
      </c>
      <c r="O64" s="138" t="s">
        <v>142</v>
      </c>
      <c r="P64" s="135"/>
      <c r="Q64" s="136"/>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row>
    <row r="65" s="137" customFormat="true" ht="12.75" hidden="false" customHeight="false" outlineLevel="0" collapsed="false">
      <c r="A65" s="122" t="n">
        <f aca="false">MAX(A60:A64)+1</f>
        <v>49</v>
      </c>
      <c r="B65" s="123" t="s">
        <v>143</v>
      </c>
      <c r="C65" s="124" t="s">
        <v>144</v>
      </c>
      <c r="D65" s="125" t="s">
        <v>54</v>
      </c>
      <c r="E65" s="126" t="n">
        <v>2</v>
      </c>
      <c r="F65" s="126"/>
      <c r="G65" s="127" t="n">
        <f aca="false">ROUND(E65*F65,4)</f>
        <v>0</v>
      </c>
      <c r="H65" s="128"/>
      <c r="I65" s="129" t="n">
        <f aca="false">ROUND(E65*H65,2)</f>
        <v>0</v>
      </c>
      <c r="J65" s="130"/>
      <c r="K65" s="131" t="n">
        <f aca="false">ROUND(E65*J65,2)</f>
        <v>0</v>
      </c>
      <c r="L65" s="132"/>
      <c r="M65" s="133"/>
      <c r="N65" s="134" t="s">
        <v>118</v>
      </c>
      <c r="O65" s="138" t="s">
        <v>142</v>
      </c>
      <c r="P65" s="135"/>
      <c r="Q65" s="136"/>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row>
    <row r="66" s="137" customFormat="true" ht="12.75" hidden="false" customHeight="false" outlineLevel="0" collapsed="false">
      <c r="A66" s="122" t="n">
        <f aca="false">MAX(A61:A65)+1</f>
        <v>50</v>
      </c>
      <c r="B66" s="123" t="s">
        <v>145</v>
      </c>
      <c r="C66" s="124" t="s">
        <v>146</v>
      </c>
      <c r="D66" s="125" t="s">
        <v>54</v>
      </c>
      <c r="E66" s="126" t="n">
        <v>2</v>
      </c>
      <c r="F66" s="126"/>
      <c r="G66" s="127" t="n">
        <f aca="false">ROUND(E66*F66,4)</f>
        <v>0</v>
      </c>
      <c r="H66" s="128"/>
      <c r="I66" s="129" t="n">
        <f aca="false">ROUND(E66*H66,2)</f>
        <v>0</v>
      </c>
      <c r="J66" s="130"/>
      <c r="K66" s="131" t="n">
        <f aca="false">ROUND(E66*J66,2)</f>
        <v>0</v>
      </c>
      <c r="L66" s="132"/>
      <c r="M66" s="133"/>
      <c r="N66" s="134" t="s">
        <v>118</v>
      </c>
      <c r="O66" s="138" t="s">
        <v>142</v>
      </c>
      <c r="P66" s="135"/>
      <c r="Q66" s="136"/>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row>
    <row r="67" s="137" customFormat="true" ht="12.75" hidden="false" customHeight="false" outlineLevel="0" collapsed="false">
      <c r="A67" s="122"/>
      <c r="B67" s="123"/>
      <c r="C67" s="124"/>
      <c r="D67" s="125"/>
      <c r="E67" s="126"/>
      <c r="F67" s="126"/>
      <c r="G67" s="127" t="n">
        <f aca="false">ROUND(E67*F67,4)</f>
        <v>0</v>
      </c>
      <c r="H67" s="128"/>
      <c r="I67" s="129" t="n">
        <f aca="false">ROUND(E67*H67,2)</f>
        <v>0</v>
      </c>
      <c r="J67" s="130"/>
      <c r="K67" s="131" t="n">
        <f aca="false">ROUND(E67*J67,2)</f>
        <v>0</v>
      </c>
      <c r="L67" s="132"/>
      <c r="M67" s="133"/>
      <c r="N67" s="134"/>
      <c r="O67" s="133"/>
      <c r="P67" s="135"/>
      <c r="Q67" s="136"/>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row>
    <row r="68" s="137" customFormat="true" ht="12.75" hidden="false" customHeight="false" outlineLevel="0" collapsed="false">
      <c r="A68" s="122"/>
      <c r="B68" s="123"/>
      <c r="C68" s="124"/>
      <c r="D68" s="125"/>
      <c r="E68" s="126"/>
      <c r="F68" s="126"/>
      <c r="G68" s="127" t="n">
        <f aca="false">ROUND(E68*F68,4)</f>
        <v>0</v>
      </c>
      <c r="H68" s="128"/>
      <c r="I68" s="129" t="n">
        <f aca="false">ROUND(E68*H68,2)</f>
        <v>0</v>
      </c>
      <c r="J68" s="130"/>
      <c r="K68" s="131" t="n">
        <f aca="false">ROUND(E68*J68,2)</f>
        <v>0</v>
      </c>
      <c r="L68" s="132"/>
      <c r="M68" s="133"/>
      <c r="N68" s="134"/>
      <c r="O68" s="133"/>
      <c r="P68" s="135"/>
      <c r="Q68" s="136"/>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row>
    <row r="69" s="120" customFormat="true" ht="12.95" hidden="false" customHeight="true" outlineLevel="0" collapsed="false">
      <c r="A69" s="139" t="s">
        <v>156</v>
      </c>
      <c r="B69" s="140" t="s">
        <v>178</v>
      </c>
      <c r="C69" s="140" t="s">
        <v>159</v>
      </c>
      <c r="D69" s="141"/>
      <c r="E69" s="161"/>
      <c r="F69" s="142"/>
      <c r="G69" s="143" t="n">
        <f aca="false">SUM(G51:G68)</f>
        <v>0</v>
      </c>
      <c r="H69" s="144"/>
      <c r="I69" s="162" t="n">
        <f aca="false">SUM(I51:I68)</f>
        <v>0</v>
      </c>
      <c r="J69" s="144"/>
      <c r="K69" s="163" t="n">
        <f aca="false">SUM(K51:K68)</f>
        <v>0</v>
      </c>
      <c r="L69" s="115"/>
      <c r="M69" s="116"/>
      <c r="N69" s="117"/>
      <c r="O69" s="118"/>
      <c r="P69" s="119"/>
      <c r="R69" s="121"/>
      <c r="S69" s="121"/>
    </row>
    <row r="70" s="120" customFormat="true" ht="12.95" hidden="false" customHeight="true" outlineLevel="0" collapsed="false">
      <c r="A70" s="150" t="s">
        <v>49</v>
      </c>
      <c r="B70" s="151" t="s">
        <v>179</v>
      </c>
      <c r="C70" s="152" t="s">
        <v>180</v>
      </c>
      <c r="D70" s="153"/>
      <c r="E70" s="153"/>
      <c r="F70" s="154"/>
      <c r="G70" s="155"/>
      <c r="H70" s="156"/>
      <c r="I70" s="157"/>
      <c r="J70" s="158"/>
      <c r="K70" s="159"/>
      <c r="L70" s="1"/>
      <c r="M70" s="164"/>
      <c r="N70" s="160"/>
      <c r="P70" s="119"/>
      <c r="Q70" s="4"/>
      <c r="R70" s="4"/>
      <c r="S70" s="4"/>
      <c r="T70" s="4"/>
      <c r="U70" s="4"/>
      <c r="V70" s="4"/>
      <c r="W70" s="4"/>
      <c r="X70" s="4"/>
      <c r="Y70" s="4"/>
    </row>
    <row r="71" s="137" customFormat="true" ht="12.75" hidden="false" customHeight="false" outlineLevel="0" collapsed="false">
      <c r="A71" s="122" t="n">
        <f aca="false">MAX(A66:A70)+1</f>
        <v>51</v>
      </c>
      <c r="B71" s="123" t="s">
        <v>89</v>
      </c>
      <c r="C71" s="124" t="s">
        <v>90</v>
      </c>
      <c r="D71" s="125" t="s">
        <v>54</v>
      </c>
      <c r="E71" s="126" t="n">
        <v>2</v>
      </c>
      <c r="F71" s="126"/>
      <c r="G71" s="127" t="n">
        <f aca="false">ROUND(E71*F71,4)</f>
        <v>0</v>
      </c>
      <c r="H71" s="128"/>
      <c r="I71" s="129" t="n">
        <f aca="false">ROUND(E71*H71,2)</f>
        <v>0</v>
      </c>
      <c r="J71" s="130"/>
      <c r="K71" s="131" t="n">
        <f aca="false">ROUND(E71*J71,2)</f>
        <v>0</v>
      </c>
      <c r="L71" s="132"/>
      <c r="M71" s="133" t="s">
        <v>55</v>
      </c>
      <c r="N71" s="134" t="s">
        <v>56</v>
      </c>
      <c r="O71" s="133" t="s">
        <v>91</v>
      </c>
      <c r="P71" s="135" t="str">
        <f aca="false">CONCATENATE(A71,": ",E71,"; ")&amp;"viz textová a výkresová část projektové dokumentace - příloha č.1 a příloha č.2,3,4"</f>
        <v>51: 2; viz textová a výkresová část projektové dokumentace - příloha č.1 a příloha č.2,3,4</v>
      </c>
      <c r="Q71" s="136"/>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row>
    <row r="72" s="137" customFormat="true" ht="12.75" hidden="false" customHeight="false" outlineLevel="0" collapsed="false">
      <c r="A72" s="122" t="n">
        <f aca="false">MAX(A67:A71)+1</f>
        <v>52</v>
      </c>
      <c r="B72" s="123" t="s">
        <v>92</v>
      </c>
      <c r="C72" s="124" t="s">
        <v>93</v>
      </c>
      <c r="D72" s="125" t="s">
        <v>54</v>
      </c>
      <c r="E72" s="126" t="n">
        <v>10</v>
      </c>
      <c r="F72" s="126"/>
      <c r="G72" s="127" t="n">
        <f aca="false">ROUND(E72*F72,4)</f>
        <v>0</v>
      </c>
      <c r="H72" s="128"/>
      <c r="I72" s="129" t="n">
        <f aca="false">ROUND(E72*H72,2)</f>
        <v>0</v>
      </c>
      <c r="J72" s="130"/>
      <c r="K72" s="131" t="n">
        <f aca="false">ROUND(E72*J72,2)</f>
        <v>0</v>
      </c>
      <c r="L72" s="132"/>
      <c r="M72" s="133" t="s">
        <v>55</v>
      </c>
      <c r="N72" s="134" t="s">
        <v>56</v>
      </c>
      <c r="O72" s="133" t="s">
        <v>94</v>
      </c>
      <c r="P72" s="135" t="str">
        <f aca="false">CONCATENATE(A72,": ",E72,"; ")&amp;"viz textová a výkresová část projektové dokumentace - příloha č.1 a příloha č.2,3,4"</f>
        <v>52: 10; viz textová a výkresová část projektové dokumentace - příloha č.1 a příloha č.2,3,4</v>
      </c>
      <c r="Q72" s="136"/>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row>
    <row r="73" s="137" customFormat="true" ht="12.75" hidden="false" customHeight="false" outlineLevel="0" collapsed="false">
      <c r="A73" s="122" t="n">
        <f aca="false">MAX(A68:A72)+1</f>
        <v>53</v>
      </c>
      <c r="B73" s="123" t="s">
        <v>181</v>
      </c>
      <c r="C73" s="124" t="s">
        <v>182</v>
      </c>
      <c r="D73" s="125" t="s">
        <v>54</v>
      </c>
      <c r="E73" s="126" t="n">
        <v>1</v>
      </c>
      <c r="F73" s="126"/>
      <c r="G73" s="127" t="n">
        <f aca="false">ROUND(E73*F73,4)</f>
        <v>0</v>
      </c>
      <c r="H73" s="128"/>
      <c r="I73" s="129" t="n">
        <f aca="false">ROUND(E73*H73,2)</f>
        <v>0</v>
      </c>
      <c r="J73" s="130"/>
      <c r="K73" s="131" t="n">
        <f aca="false">ROUND(E73*J73,2)</f>
        <v>0</v>
      </c>
      <c r="L73" s="132"/>
      <c r="M73" s="133"/>
      <c r="N73" s="134" t="s">
        <v>118</v>
      </c>
      <c r="O73" s="138" t="s">
        <v>122</v>
      </c>
      <c r="P73" s="135"/>
      <c r="Q73" s="136"/>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row>
    <row r="74" s="137" customFormat="true" ht="12.75" hidden="false" customHeight="false" outlineLevel="0" collapsed="false">
      <c r="A74" s="122" t="n">
        <f aca="false">MAX(A69:A73)+1</f>
        <v>54</v>
      </c>
      <c r="B74" s="123" t="s">
        <v>183</v>
      </c>
      <c r="C74" s="124" t="s">
        <v>184</v>
      </c>
      <c r="D74" s="125" t="s">
        <v>54</v>
      </c>
      <c r="E74" s="126" t="n">
        <v>1</v>
      </c>
      <c r="F74" s="126"/>
      <c r="G74" s="127" t="n">
        <f aca="false">ROUND(E74*F74,4)</f>
        <v>0</v>
      </c>
      <c r="H74" s="128"/>
      <c r="I74" s="129" t="n">
        <f aca="false">ROUND(E74*H74,2)</f>
        <v>0</v>
      </c>
      <c r="J74" s="130"/>
      <c r="K74" s="131" t="n">
        <f aca="false">ROUND(E74*J74,2)</f>
        <v>0</v>
      </c>
      <c r="L74" s="132"/>
      <c r="M74" s="133"/>
      <c r="N74" s="134" t="s">
        <v>118</v>
      </c>
      <c r="O74" s="138" t="s">
        <v>153</v>
      </c>
      <c r="P74" s="135"/>
      <c r="Q74" s="136"/>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row>
    <row r="75" s="137" customFormat="true" ht="22.5" hidden="false" customHeight="false" outlineLevel="0" collapsed="false">
      <c r="A75" s="122" t="n">
        <f aca="false">MAX(A70:A74)+1</f>
        <v>55</v>
      </c>
      <c r="B75" s="123" t="s">
        <v>81</v>
      </c>
      <c r="C75" s="124" t="s">
        <v>82</v>
      </c>
      <c r="D75" s="125" t="s">
        <v>73</v>
      </c>
      <c r="E75" s="126" t="n">
        <v>10</v>
      </c>
      <c r="F75" s="126"/>
      <c r="G75" s="127" t="n">
        <f aca="false">ROUND(E75*F75,4)</f>
        <v>0</v>
      </c>
      <c r="H75" s="128"/>
      <c r="I75" s="129" t="n">
        <f aca="false">ROUND(E75*H75,2)</f>
        <v>0</v>
      </c>
      <c r="J75" s="130"/>
      <c r="K75" s="131" t="n">
        <f aca="false">ROUND(E75*J75,2)</f>
        <v>0</v>
      </c>
      <c r="L75" s="132"/>
      <c r="M75" s="133" t="s">
        <v>55</v>
      </c>
      <c r="N75" s="134" t="s">
        <v>56</v>
      </c>
      <c r="O75" s="133" t="s">
        <v>83</v>
      </c>
      <c r="P75" s="135" t="str">
        <f aca="false">CONCATENATE(A75,": ",E75,"; ")&amp;"viz textová a výkresová část projektové dokumentace - příloha č.1 a příloha č.2,3,4"</f>
        <v>55: 10; viz textová a výkresová část projektové dokumentace - příloha č.1 a příloha č.2,3,4</v>
      </c>
      <c r="Q75" s="136"/>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row>
    <row r="76" s="137" customFormat="true" ht="12.75" hidden="false" customHeight="false" outlineLevel="0" collapsed="false">
      <c r="A76" s="122" t="n">
        <f aca="false">MAX(A71:A75)+1</f>
        <v>56</v>
      </c>
      <c r="B76" s="123" t="s">
        <v>84</v>
      </c>
      <c r="C76" s="124" t="s">
        <v>85</v>
      </c>
      <c r="D76" s="125" t="s">
        <v>73</v>
      </c>
      <c r="E76" s="126" t="n">
        <v>10</v>
      </c>
      <c r="F76" s="126"/>
      <c r="G76" s="127" t="n">
        <f aca="false">ROUND(E76*F76,4)</f>
        <v>0</v>
      </c>
      <c r="H76" s="128"/>
      <c r="I76" s="129" t="n">
        <f aca="false">ROUND(E76*H76,2)</f>
        <v>0</v>
      </c>
      <c r="J76" s="130"/>
      <c r="K76" s="131" t="n">
        <f aca="false">ROUND(E76*J76,2)</f>
        <v>0</v>
      </c>
      <c r="L76" s="132"/>
      <c r="M76" s="133" t="s">
        <v>55</v>
      </c>
      <c r="N76" s="134" t="s">
        <v>56</v>
      </c>
      <c r="O76" s="133" t="s">
        <v>86</v>
      </c>
      <c r="P76" s="135" t="str">
        <f aca="false">CONCATENATE(A76,": ",E76,"; ")&amp;"viz textová a výkresová část projektové dokumentace - příloha č.1 a příloha č.2,3,4"</f>
        <v>56: 10; viz textová a výkresová část projektové dokumentace - příloha č.1 a příloha č.2,3,4</v>
      </c>
      <c r="Q76" s="136"/>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row>
    <row r="77" s="137" customFormat="true" ht="12.75" hidden="false" customHeight="false" outlineLevel="0" collapsed="false">
      <c r="A77" s="122" t="n">
        <f aca="false">MAX(A72:A76)+1</f>
        <v>57</v>
      </c>
      <c r="B77" s="123" t="s">
        <v>185</v>
      </c>
      <c r="C77" s="124" t="s">
        <v>134</v>
      </c>
      <c r="D77" s="125" t="s">
        <v>54</v>
      </c>
      <c r="E77" s="126" t="n">
        <v>1</v>
      </c>
      <c r="F77" s="126"/>
      <c r="G77" s="127" t="n">
        <f aca="false">ROUND(E77*F77,4)</f>
        <v>0</v>
      </c>
      <c r="H77" s="128"/>
      <c r="I77" s="129" t="n">
        <f aca="false">ROUND(E77*H77,2)</f>
        <v>0</v>
      </c>
      <c r="J77" s="130"/>
      <c r="K77" s="131" t="n">
        <f aca="false">ROUND(E77*J77,2)</f>
        <v>0</v>
      </c>
      <c r="L77" s="132"/>
      <c r="M77" s="133" t="s">
        <v>55</v>
      </c>
      <c r="N77" s="134" t="s">
        <v>56</v>
      </c>
      <c r="O77" s="133" t="s">
        <v>135</v>
      </c>
      <c r="P77" s="135" t="str">
        <f aca="false">CONCATENATE(A77,": ",E77,"; ")&amp;"viz textová a výkresová část projektové dokumentace - příloha č.1 a příloha č.2,3,4"</f>
        <v>57: 1; viz textová a výkresová část projektové dokumentace - příloha č.1 a příloha č.2,3,4</v>
      </c>
      <c r="Q77" s="136"/>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row>
    <row r="78" s="137" customFormat="true" ht="12.75" hidden="false" customHeight="false" outlineLevel="0" collapsed="false">
      <c r="A78" s="122" t="n">
        <f aca="false">MAX(A73:A77)+1</f>
        <v>58</v>
      </c>
      <c r="B78" s="123" t="s">
        <v>186</v>
      </c>
      <c r="C78" s="124" t="s">
        <v>137</v>
      </c>
      <c r="D78" s="125" t="s">
        <v>54</v>
      </c>
      <c r="E78" s="126" t="n">
        <v>1</v>
      </c>
      <c r="F78" s="126"/>
      <c r="G78" s="127" t="n">
        <f aca="false">ROUND(E78*F78,4)</f>
        <v>0</v>
      </c>
      <c r="H78" s="128"/>
      <c r="I78" s="129" t="n">
        <f aca="false">ROUND(E78*H78,2)</f>
        <v>0</v>
      </c>
      <c r="J78" s="130"/>
      <c r="K78" s="131" t="n">
        <f aca="false">ROUND(E78*J78,2)</f>
        <v>0</v>
      </c>
      <c r="L78" s="132"/>
      <c r="M78" s="133" t="s">
        <v>55</v>
      </c>
      <c r="N78" s="134" t="s">
        <v>56</v>
      </c>
      <c r="O78" s="133" t="s">
        <v>138</v>
      </c>
      <c r="P78" s="135" t="str">
        <f aca="false">CONCATENATE(A78,": ",E78,"; ")&amp;"viz textová a výkresová část projektové dokumentace - příloha č.1 a příloha č.2,3,4"</f>
        <v>58: 1; viz textová a výkresová část projektové dokumentace - příloha č.1 a příloha č.2,3,4</v>
      </c>
      <c r="Q78" s="136"/>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row>
    <row r="79" s="137" customFormat="true" ht="12.75" hidden="false" customHeight="false" outlineLevel="0" collapsed="false">
      <c r="A79" s="122" t="n">
        <f aca="false">MAX(A74:A78)+1</f>
        <v>59</v>
      </c>
      <c r="B79" s="123" t="s">
        <v>187</v>
      </c>
      <c r="C79" s="124" t="s">
        <v>108</v>
      </c>
      <c r="D79" s="125" t="s">
        <v>54</v>
      </c>
      <c r="E79" s="126" t="n">
        <v>1</v>
      </c>
      <c r="F79" s="126"/>
      <c r="G79" s="127" t="n">
        <f aca="false">ROUND(E79*F79,4)</f>
        <v>0</v>
      </c>
      <c r="H79" s="128"/>
      <c r="I79" s="129" t="n">
        <f aca="false">ROUND(E79*H79,2)</f>
        <v>0</v>
      </c>
      <c r="J79" s="130"/>
      <c r="K79" s="131" t="n">
        <f aca="false">ROUND(E79*J79,2)</f>
        <v>0</v>
      </c>
      <c r="L79" s="132"/>
      <c r="M79" s="133" t="s">
        <v>55</v>
      </c>
      <c r="N79" s="134" t="s">
        <v>64</v>
      </c>
      <c r="O79" s="133" t="s">
        <v>109</v>
      </c>
      <c r="P79" s="135" t="str">
        <f aca="false">CONCATENATE(A79,": ",E79,"; ")&amp;"viz textová a výkresová část projektové dokumentace - příloha č.1 a příloha č.2,3,4"</f>
        <v>59: 1; viz textová a výkresová část projektové dokumentace - příloha č.1 a příloha č.2,3,4</v>
      </c>
      <c r="Q79" s="136"/>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row>
    <row r="80" s="137" customFormat="true" ht="12.75" hidden="false" customHeight="false" outlineLevel="0" collapsed="false">
      <c r="A80" s="122" t="n">
        <f aca="false">MAX(A75:A79)+1</f>
        <v>60</v>
      </c>
      <c r="B80" s="123" t="s">
        <v>110</v>
      </c>
      <c r="C80" s="124" t="s">
        <v>111</v>
      </c>
      <c r="D80" s="125" t="s">
        <v>54</v>
      </c>
      <c r="E80" s="126" t="n">
        <v>1</v>
      </c>
      <c r="F80" s="126"/>
      <c r="G80" s="127" t="n">
        <f aca="false">ROUND(E80*F80,4)</f>
        <v>0</v>
      </c>
      <c r="H80" s="128"/>
      <c r="I80" s="129" t="n">
        <f aca="false">ROUND(E80*H80,2)</f>
        <v>0</v>
      </c>
      <c r="J80" s="130"/>
      <c r="K80" s="131" t="n">
        <f aca="false">ROUND(E80*J80,2)</f>
        <v>0</v>
      </c>
      <c r="L80" s="132"/>
      <c r="M80" s="133" t="s">
        <v>55</v>
      </c>
      <c r="N80" s="134" t="s">
        <v>56</v>
      </c>
      <c r="O80" s="133" t="s">
        <v>112</v>
      </c>
      <c r="P80" s="135" t="str">
        <f aca="false">CONCATENATE(A80,": ",E80,"; ")&amp;"viz textová a výkresová část projektové dokumentace - příloha č.1 a příloha č.2,3,4"</f>
        <v>60: 1; viz textová a výkresová část projektové dokumentace - příloha č.1 a příloha č.2,3,4</v>
      </c>
      <c r="Q80" s="136"/>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row>
    <row r="81" s="137" customFormat="true" ht="12.75" hidden="false" customHeight="false" outlineLevel="0" collapsed="false">
      <c r="A81" s="122" t="n">
        <f aca="false">MAX(A76:A80)+1</f>
        <v>61</v>
      </c>
      <c r="B81" s="123" t="s">
        <v>163</v>
      </c>
      <c r="C81" s="124" t="s">
        <v>164</v>
      </c>
      <c r="D81" s="125" t="s">
        <v>54</v>
      </c>
      <c r="E81" s="126" t="n">
        <v>2</v>
      </c>
      <c r="F81" s="126"/>
      <c r="G81" s="127" t="n">
        <f aca="false">ROUND(E81*F81,4)</f>
        <v>0</v>
      </c>
      <c r="H81" s="128"/>
      <c r="I81" s="129" t="n">
        <f aca="false">ROUND(E81*H81,2)</f>
        <v>0</v>
      </c>
      <c r="J81" s="130"/>
      <c r="K81" s="131" t="n">
        <f aca="false">ROUND(E81*J81,2)</f>
        <v>0</v>
      </c>
      <c r="L81" s="132"/>
      <c r="M81" s="133"/>
      <c r="N81" s="134" t="s">
        <v>118</v>
      </c>
      <c r="O81" s="138" t="s">
        <v>153</v>
      </c>
      <c r="P81" s="135"/>
      <c r="Q81" s="136"/>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row>
    <row r="82" s="137" customFormat="true" ht="12.75" hidden="false" customHeight="false" outlineLevel="0" collapsed="false">
      <c r="A82" s="122" t="n">
        <f aca="false">MAX(A77:A81)+1</f>
        <v>62</v>
      </c>
      <c r="B82" s="123" t="s">
        <v>165</v>
      </c>
      <c r="C82" s="124" t="s">
        <v>188</v>
      </c>
      <c r="D82" s="125" t="s">
        <v>54</v>
      </c>
      <c r="E82" s="126" t="n">
        <v>3</v>
      </c>
      <c r="F82" s="126"/>
      <c r="G82" s="127" t="n">
        <f aca="false">ROUND(E82*F82,4)</f>
        <v>0</v>
      </c>
      <c r="H82" s="128"/>
      <c r="I82" s="129" t="n">
        <f aca="false">ROUND(E82*H82,2)</f>
        <v>0</v>
      </c>
      <c r="J82" s="130"/>
      <c r="K82" s="131" t="n">
        <f aca="false">ROUND(E82*J82,2)</f>
        <v>0</v>
      </c>
      <c r="L82" s="132"/>
      <c r="M82" s="133"/>
      <c r="N82" s="134" t="s">
        <v>167</v>
      </c>
      <c r="O82" s="133" t="s">
        <v>168</v>
      </c>
      <c r="P82" s="135" t="str">
        <f aca="false">CONCATENATE(A82,": ",E82,"; ")&amp;"viz textová a výkresová část projektové dokumentace - příloha č.1 a příloha č.2,3,4"</f>
        <v>62: 3; viz textová a výkresová část projektové dokumentace - příloha č.1 a příloha č.2,3,4</v>
      </c>
      <c r="Q82" s="136"/>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row>
    <row r="83" s="137" customFormat="true" ht="12.75" hidden="false" customHeight="false" outlineLevel="0" collapsed="false">
      <c r="A83" s="122" t="n">
        <f aca="false">MAX(A78:A82)+1</f>
        <v>63</v>
      </c>
      <c r="B83" s="123" t="s">
        <v>169</v>
      </c>
      <c r="C83" s="124" t="s">
        <v>170</v>
      </c>
      <c r="D83" s="125" t="s">
        <v>54</v>
      </c>
      <c r="E83" s="126" t="n">
        <v>2</v>
      </c>
      <c r="F83" s="126"/>
      <c r="G83" s="127" t="n">
        <f aca="false">ROUND(E83*F83,4)</f>
        <v>0</v>
      </c>
      <c r="H83" s="128"/>
      <c r="I83" s="129" t="n">
        <f aca="false">ROUND(E83*H83,2)</f>
        <v>0</v>
      </c>
      <c r="J83" s="130"/>
      <c r="K83" s="131" t="n">
        <f aca="false">ROUND(E83*J83,2)</f>
        <v>0</v>
      </c>
      <c r="L83" s="132"/>
      <c r="M83" s="133"/>
      <c r="N83" s="134" t="s">
        <v>171</v>
      </c>
      <c r="O83" s="133" t="s">
        <v>172</v>
      </c>
      <c r="P83" s="135" t="str">
        <f aca="false">CONCATENATE(A83,": ",E83,"; ")&amp;"viz textová a výkresová část projektové dokumentace - příloha č.1 a příloha č.2,3,4"</f>
        <v>63: 2; viz textová a výkresová část projektové dokumentace - příloha č.1 a příloha č.2,3,4</v>
      </c>
      <c r="Q83" s="136"/>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row>
    <row r="84" s="137" customFormat="true" ht="12.75" hidden="false" customHeight="false" outlineLevel="0" collapsed="false">
      <c r="A84" s="122"/>
      <c r="B84" s="123"/>
      <c r="C84" s="124"/>
      <c r="D84" s="125"/>
      <c r="E84" s="126"/>
      <c r="F84" s="126"/>
      <c r="G84" s="127" t="n">
        <f aca="false">ROUND(E84*F84,4)</f>
        <v>0</v>
      </c>
      <c r="H84" s="128"/>
      <c r="I84" s="129" t="n">
        <f aca="false">ROUND(E84*H84,2)</f>
        <v>0</v>
      </c>
      <c r="J84" s="130"/>
      <c r="K84" s="131" t="n">
        <f aca="false">ROUND(E84*J84,2)</f>
        <v>0</v>
      </c>
      <c r="L84" s="132"/>
      <c r="M84" s="133"/>
      <c r="N84" s="134"/>
      <c r="O84" s="133"/>
      <c r="P84" s="135"/>
      <c r="Q84" s="136"/>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row>
    <row r="85" s="120" customFormat="true" ht="12.95" hidden="false" customHeight="true" outlineLevel="0" collapsed="false">
      <c r="A85" s="165" t="s">
        <v>156</v>
      </c>
      <c r="B85" s="166" t="s">
        <v>189</v>
      </c>
      <c r="C85" s="166" t="s">
        <v>180</v>
      </c>
      <c r="D85" s="167"/>
      <c r="E85" s="168"/>
      <c r="F85" s="169"/>
      <c r="G85" s="170" t="n">
        <f aca="false">SUM(G71:G84)</f>
        <v>0</v>
      </c>
      <c r="H85" s="171"/>
      <c r="I85" s="172" t="n">
        <f aca="false">SUM(I71:I84)</f>
        <v>0</v>
      </c>
      <c r="J85" s="171"/>
      <c r="K85" s="173" t="n">
        <f aca="false">SUM(K71:K84)</f>
        <v>0</v>
      </c>
      <c r="L85" s="115"/>
      <c r="M85" s="116"/>
      <c r="N85" s="117"/>
      <c r="O85" s="118"/>
      <c r="P85" s="119"/>
      <c r="R85" s="121"/>
      <c r="S85" s="121"/>
    </row>
    <row r="86" s="120" customFormat="true" ht="12.95" hidden="false" customHeight="true" outlineLevel="0" collapsed="false">
      <c r="A86" s="174"/>
      <c r="B86" s="175"/>
      <c r="C86" s="175"/>
      <c r="D86" s="176"/>
      <c r="E86" s="177"/>
      <c r="F86" s="178"/>
      <c r="G86" s="179"/>
      <c r="H86" s="180"/>
      <c r="I86" s="181"/>
      <c r="J86" s="180"/>
      <c r="K86" s="182"/>
      <c r="L86" s="115"/>
      <c r="M86" s="116"/>
      <c r="N86" s="117"/>
      <c r="O86" s="118"/>
      <c r="P86" s="119"/>
      <c r="R86" s="121"/>
      <c r="S86" s="121"/>
    </row>
    <row r="87" s="120" customFormat="true" ht="12.95" hidden="false" customHeight="true" outlineLevel="0" collapsed="false">
      <c r="A87" s="150" t="s">
        <v>49</v>
      </c>
      <c r="B87" s="151" t="s">
        <v>190</v>
      </c>
      <c r="C87" s="152" t="s">
        <v>191</v>
      </c>
      <c r="D87" s="153"/>
      <c r="E87" s="183"/>
      <c r="F87" s="154"/>
      <c r="G87" s="155"/>
      <c r="H87" s="156"/>
      <c r="I87" s="157"/>
      <c r="J87" s="158"/>
      <c r="K87" s="159"/>
      <c r="L87" s="1"/>
      <c r="M87" s="164"/>
      <c r="N87" s="160"/>
      <c r="P87" s="119"/>
      <c r="Q87" s="4"/>
      <c r="R87" s="4"/>
      <c r="S87" s="4"/>
      <c r="T87" s="4"/>
      <c r="U87" s="4"/>
      <c r="V87" s="4"/>
      <c r="W87" s="4"/>
      <c r="X87" s="4"/>
      <c r="Y87" s="4"/>
    </row>
    <row r="88" s="137" customFormat="true" ht="12.75" hidden="false" customHeight="false" outlineLevel="0" collapsed="false">
      <c r="A88" s="122" t="n">
        <f aca="false">MAX(A83:A87)+1</f>
        <v>64</v>
      </c>
      <c r="B88" s="123" t="s">
        <v>89</v>
      </c>
      <c r="C88" s="124" t="s">
        <v>90</v>
      </c>
      <c r="D88" s="125" t="s">
        <v>54</v>
      </c>
      <c r="E88" s="126" t="n">
        <v>1</v>
      </c>
      <c r="F88" s="126"/>
      <c r="G88" s="127" t="n">
        <f aca="false">ROUND(E88*F88,4)</f>
        <v>0</v>
      </c>
      <c r="H88" s="128"/>
      <c r="I88" s="129" t="n">
        <f aca="false">ROUND(E88*H88,2)</f>
        <v>0</v>
      </c>
      <c r="J88" s="130"/>
      <c r="K88" s="131" t="n">
        <f aca="false">ROUND(E88*J88,2)</f>
        <v>0</v>
      </c>
      <c r="L88" s="132"/>
      <c r="M88" s="133" t="s">
        <v>55</v>
      </c>
      <c r="N88" s="134" t="s">
        <v>56</v>
      </c>
      <c r="O88" s="133" t="s">
        <v>91</v>
      </c>
      <c r="P88" s="135" t="str">
        <f aca="false">CONCATENATE(A88,": ",E88,"; ")&amp;"viz textová a výkresová část projektové dokumentace - příloha č.1 a příloha č.2,3,4"</f>
        <v>64: 1; viz textová a výkresová část projektové dokumentace - příloha č.1 a příloha č.2,3,4</v>
      </c>
      <c r="Q88" s="136"/>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row>
    <row r="89" s="137" customFormat="true" ht="12.75" hidden="false" customHeight="false" outlineLevel="0" collapsed="false">
      <c r="A89" s="122" t="n">
        <f aca="false">MAX(A84:A88)+1</f>
        <v>65</v>
      </c>
      <c r="B89" s="123" t="s">
        <v>92</v>
      </c>
      <c r="C89" s="124" t="s">
        <v>93</v>
      </c>
      <c r="D89" s="125" t="s">
        <v>54</v>
      </c>
      <c r="E89" s="126" t="n">
        <v>1</v>
      </c>
      <c r="F89" s="126"/>
      <c r="G89" s="127" t="n">
        <f aca="false">ROUND(E89*F89,4)</f>
        <v>0</v>
      </c>
      <c r="H89" s="128"/>
      <c r="I89" s="129" t="n">
        <f aca="false">ROUND(E89*H89,2)</f>
        <v>0</v>
      </c>
      <c r="J89" s="130"/>
      <c r="K89" s="131" t="n">
        <f aca="false">ROUND(E89*J89,2)</f>
        <v>0</v>
      </c>
      <c r="L89" s="132"/>
      <c r="M89" s="133" t="s">
        <v>55</v>
      </c>
      <c r="N89" s="134" t="s">
        <v>56</v>
      </c>
      <c r="O89" s="133" t="s">
        <v>94</v>
      </c>
      <c r="P89" s="135" t="str">
        <f aca="false">CONCATENATE(A89,": ",E89,"; ")&amp;"viz textová a výkresová část projektové dokumentace - příloha č.1 a příloha č.2,3,4"</f>
        <v>65: 1; viz textová a výkresová část projektové dokumentace - příloha č.1 a příloha č.2,3,4</v>
      </c>
      <c r="Q89" s="136"/>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row>
    <row r="90" s="137" customFormat="true" ht="12.75" hidden="false" customHeight="false" outlineLevel="0" collapsed="false">
      <c r="A90" s="122" t="n">
        <f aca="false">MAX(A85:A89)+1</f>
        <v>66</v>
      </c>
      <c r="B90" s="123" t="s">
        <v>192</v>
      </c>
      <c r="C90" s="124" t="s">
        <v>124</v>
      </c>
      <c r="D90" s="125" t="s">
        <v>54</v>
      </c>
      <c r="E90" s="126" t="n">
        <v>1</v>
      </c>
      <c r="F90" s="126"/>
      <c r="G90" s="127" t="n">
        <f aca="false">ROUND(E90*F90,4)</f>
        <v>0</v>
      </c>
      <c r="H90" s="128"/>
      <c r="I90" s="129" t="n">
        <f aca="false">ROUND(E90*H90,2)</f>
        <v>0</v>
      </c>
      <c r="J90" s="130"/>
      <c r="K90" s="131" t="n">
        <f aca="false">ROUND(E90*J90,2)</f>
        <v>0</v>
      </c>
      <c r="L90" s="132"/>
      <c r="M90" s="133" t="s">
        <v>55</v>
      </c>
      <c r="N90" s="134" t="s">
        <v>64</v>
      </c>
      <c r="O90" s="133" t="s">
        <v>193</v>
      </c>
      <c r="P90" s="135" t="str">
        <f aca="false">CONCATENATE(A90,": ",E90,"; ")&amp;"viz textová a výkresová část projektové dokumentace - příloha č.1 a příloha č.2,3,4"</f>
        <v>66: 1; viz textová a výkresová část projektové dokumentace - příloha č.1 a příloha č.2,3,4</v>
      </c>
      <c r="Q90" s="136"/>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row>
    <row r="91" s="137" customFormat="true" ht="22.5" hidden="false" customHeight="false" outlineLevel="0" collapsed="false">
      <c r="A91" s="122" t="n">
        <f aca="false">MAX(A86:A90)+1</f>
        <v>67</v>
      </c>
      <c r="B91" s="123" t="s">
        <v>81</v>
      </c>
      <c r="C91" s="124" t="s">
        <v>82</v>
      </c>
      <c r="D91" s="125" t="s">
        <v>73</v>
      </c>
      <c r="E91" s="126" t="n">
        <v>10</v>
      </c>
      <c r="F91" s="126"/>
      <c r="G91" s="127" t="n">
        <f aca="false">ROUND(E91*F91,4)</f>
        <v>0</v>
      </c>
      <c r="H91" s="128"/>
      <c r="I91" s="129" t="n">
        <f aca="false">ROUND(E91*H91,2)</f>
        <v>0</v>
      </c>
      <c r="J91" s="130"/>
      <c r="K91" s="131" t="n">
        <f aca="false">ROUND(E91*J91,2)</f>
        <v>0</v>
      </c>
      <c r="L91" s="132"/>
      <c r="M91" s="133" t="s">
        <v>55</v>
      </c>
      <c r="N91" s="134" t="s">
        <v>56</v>
      </c>
      <c r="O91" s="133" t="s">
        <v>83</v>
      </c>
      <c r="P91" s="135" t="str">
        <f aca="false">CONCATENATE(A91,": ",E91,"; ")&amp;"viz textová a výkresová část projektové dokumentace - příloha č.1 a příloha č.2,3,4"</f>
        <v>67: 10; viz textová a výkresová část projektové dokumentace - příloha č.1 a příloha č.2,3,4</v>
      </c>
      <c r="Q91" s="136"/>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row>
    <row r="92" s="137" customFormat="true" ht="12.75" hidden="false" customHeight="false" outlineLevel="0" collapsed="false">
      <c r="A92" s="122" t="n">
        <f aca="false">MAX(A87:A91)+1</f>
        <v>68</v>
      </c>
      <c r="B92" s="123" t="s">
        <v>84</v>
      </c>
      <c r="C92" s="124" t="s">
        <v>85</v>
      </c>
      <c r="D92" s="125" t="s">
        <v>73</v>
      </c>
      <c r="E92" s="126" t="n">
        <v>1</v>
      </c>
      <c r="F92" s="126"/>
      <c r="G92" s="127" t="n">
        <f aca="false">ROUND(E92*F92,4)</f>
        <v>0</v>
      </c>
      <c r="H92" s="128"/>
      <c r="I92" s="129" t="n">
        <f aca="false">ROUND(E92*H92,2)</f>
        <v>0</v>
      </c>
      <c r="J92" s="130"/>
      <c r="K92" s="131" t="n">
        <f aca="false">ROUND(E92*J92,2)</f>
        <v>0</v>
      </c>
      <c r="L92" s="132"/>
      <c r="M92" s="133" t="s">
        <v>55</v>
      </c>
      <c r="N92" s="134" t="s">
        <v>56</v>
      </c>
      <c r="O92" s="133" t="s">
        <v>86</v>
      </c>
      <c r="P92" s="135" t="str">
        <f aca="false">CONCATENATE(A92,": ",E92,"; ")&amp;"viz textová a výkresová část projektové dokumentace - příloha č.1 a příloha č.2,3,4"</f>
        <v>68: 1; viz textová a výkresová část projektové dokumentace - příloha č.1 a příloha č.2,3,4</v>
      </c>
      <c r="Q92" s="136"/>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c r="BE92" s="133"/>
      <c r="BF92" s="133"/>
      <c r="BG92" s="133"/>
      <c r="BH92" s="133"/>
      <c r="BI92" s="133"/>
      <c r="BJ92" s="133"/>
      <c r="BK92" s="133"/>
      <c r="BL92" s="133"/>
      <c r="BM92" s="133"/>
      <c r="BN92" s="133"/>
      <c r="BO92" s="133"/>
      <c r="BP92" s="133"/>
      <c r="BQ92" s="133"/>
      <c r="BR92" s="133"/>
      <c r="BS92" s="133"/>
      <c r="BT92" s="133"/>
      <c r="BU92" s="133"/>
      <c r="BV92" s="133"/>
      <c r="BW92" s="133"/>
      <c r="BX92" s="133"/>
      <c r="BY92" s="133"/>
      <c r="BZ92" s="133"/>
      <c r="CA92" s="133"/>
      <c r="CB92" s="133"/>
      <c r="CC92" s="133"/>
      <c r="CD92" s="133"/>
      <c r="CE92" s="133"/>
      <c r="CF92" s="133"/>
      <c r="CG92" s="133"/>
      <c r="CH92" s="133"/>
      <c r="CI92" s="133"/>
      <c r="CJ92" s="133"/>
      <c r="CK92" s="133"/>
      <c r="CL92" s="133"/>
      <c r="CM92" s="133"/>
      <c r="CN92" s="133"/>
      <c r="CO92" s="133"/>
      <c r="CP92" s="133"/>
      <c r="CQ92" s="133"/>
      <c r="CR92" s="133"/>
      <c r="CS92" s="133"/>
      <c r="CT92" s="133"/>
      <c r="CU92" s="133"/>
      <c r="CV92" s="133"/>
      <c r="CW92" s="133"/>
      <c r="CX92" s="133"/>
      <c r="CY92" s="133"/>
      <c r="CZ92" s="133"/>
      <c r="DA92" s="133"/>
      <c r="DB92" s="133"/>
      <c r="DC92" s="133"/>
      <c r="DD92" s="133"/>
    </row>
    <row r="93" s="137" customFormat="true" ht="12.75" hidden="false" customHeight="false" outlineLevel="0" collapsed="false">
      <c r="A93" s="122" t="n">
        <f aca="false">MAX(A88:A92)+1</f>
        <v>69</v>
      </c>
      <c r="B93" s="123" t="s">
        <v>194</v>
      </c>
      <c r="C93" s="124" t="s">
        <v>195</v>
      </c>
      <c r="D93" s="125" t="s">
        <v>54</v>
      </c>
      <c r="E93" s="126" t="n">
        <v>1</v>
      </c>
      <c r="F93" s="126"/>
      <c r="G93" s="127"/>
      <c r="H93" s="128"/>
      <c r="I93" s="129" t="n">
        <f aca="false">E93*H93</f>
        <v>0</v>
      </c>
      <c r="J93" s="130"/>
      <c r="K93" s="131"/>
      <c r="L93" s="132"/>
      <c r="M93" s="133"/>
      <c r="N93" s="134" t="s">
        <v>118</v>
      </c>
      <c r="O93" s="138" t="s">
        <v>122</v>
      </c>
      <c r="P93" s="135"/>
      <c r="Q93" s="136"/>
      <c r="R93" s="133"/>
      <c r="S93" s="133"/>
      <c r="T93" s="133"/>
      <c r="U93" s="133"/>
      <c r="V93" s="133"/>
      <c r="W93" s="133"/>
      <c r="X93" s="133"/>
      <c r="Y93" s="133"/>
      <c r="Z93" s="133"/>
      <c r="AA93" s="133"/>
      <c r="AB93" s="133"/>
      <c r="AC93" s="133"/>
      <c r="AD93" s="133"/>
      <c r="AE93" s="133"/>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c r="BE93" s="133"/>
      <c r="BF93" s="133"/>
      <c r="BG93" s="133"/>
      <c r="BH93" s="133"/>
      <c r="BI93" s="133"/>
      <c r="BJ93" s="133"/>
      <c r="BK93" s="133"/>
      <c r="BL93" s="133"/>
      <c r="BM93" s="133"/>
      <c r="BN93" s="133"/>
      <c r="BO93" s="133"/>
      <c r="BP93" s="133"/>
      <c r="BQ93" s="133"/>
      <c r="BR93" s="133"/>
      <c r="BS93" s="133"/>
      <c r="BT93" s="133"/>
      <c r="BU93" s="133"/>
      <c r="BV93" s="133"/>
      <c r="BW93" s="133"/>
      <c r="BX93" s="133"/>
      <c r="BY93" s="133"/>
      <c r="BZ93" s="133"/>
      <c r="CA93" s="133"/>
      <c r="CB93" s="133"/>
      <c r="CC93" s="133"/>
      <c r="CD93" s="133"/>
      <c r="CE93" s="133"/>
      <c r="CF93" s="133"/>
      <c r="CG93" s="133"/>
      <c r="CH93" s="133"/>
      <c r="CI93" s="133"/>
      <c r="CJ93" s="133"/>
      <c r="CK93" s="133"/>
      <c r="CL93" s="133"/>
      <c r="CM93" s="133"/>
      <c r="CN93" s="133"/>
      <c r="CO93" s="133"/>
      <c r="CP93" s="133"/>
      <c r="CQ93" s="133"/>
      <c r="CR93" s="133"/>
      <c r="CS93" s="133"/>
      <c r="CT93" s="133"/>
      <c r="CU93" s="133"/>
      <c r="CV93" s="133"/>
      <c r="CW93" s="133"/>
      <c r="CX93" s="133"/>
      <c r="CY93" s="133"/>
      <c r="CZ93" s="133"/>
      <c r="DA93" s="133"/>
      <c r="DB93" s="133"/>
      <c r="DC93" s="133"/>
      <c r="DD93" s="133"/>
    </row>
    <row r="94" s="137" customFormat="true" ht="12.75" hidden="false" customHeight="false" outlineLevel="0" collapsed="false">
      <c r="A94" s="122" t="n">
        <f aca="false">MAX(A89:A93)+1</f>
        <v>70</v>
      </c>
      <c r="B94" s="123" t="s">
        <v>196</v>
      </c>
      <c r="C94" s="124" t="s">
        <v>197</v>
      </c>
      <c r="D94" s="125" t="s">
        <v>54</v>
      </c>
      <c r="E94" s="126" t="n">
        <v>1</v>
      </c>
      <c r="F94" s="126"/>
      <c r="G94" s="127"/>
      <c r="H94" s="128"/>
      <c r="I94" s="129" t="n">
        <f aca="false">E94*H94</f>
        <v>0</v>
      </c>
      <c r="J94" s="130"/>
      <c r="K94" s="131"/>
      <c r="L94" s="132"/>
      <c r="M94" s="133"/>
      <c r="N94" s="134" t="s">
        <v>118</v>
      </c>
      <c r="O94" s="138" t="s">
        <v>153</v>
      </c>
      <c r="P94" s="135"/>
      <c r="Q94" s="136"/>
      <c r="R94" s="133"/>
      <c r="S94" s="133"/>
      <c r="T94" s="133"/>
      <c r="U94" s="133"/>
      <c r="V94" s="133"/>
      <c r="W94" s="133"/>
      <c r="X94" s="133"/>
      <c r="Y94" s="133"/>
      <c r="Z94" s="133"/>
      <c r="AA94" s="133"/>
      <c r="AB94" s="133"/>
      <c r="AC94" s="133"/>
      <c r="AD94" s="133"/>
      <c r="AE94" s="133"/>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c r="BE94" s="133"/>
      <c r="BF94" s="133"/>
      <c r="BG94" s="133"/>
      <c r="BH94" s="133"/>
      <c r="BI94" s="133"/>
      <c r="BJ94" s="133"/>
      <c r="BK94" s="133"/>
      <c r="BL94" s="133"/>
      <c r="BM94" s="133"/>
      <c r="BN94" s="133"/>
      <c r="BO94" s="133"/>
      <c r="BP94" s="133"/>
      <c r="BQ94" s="133"/>
      <c r="BR94" s="133"/>
      <c r="BS94" s="133"/>
      <c r="BT94" s="133"/>
      <c r="BU94" s="133"/>
      <c r="BV94" s="133"/>
      <c r="BW94" s="133"/>
      <c r="BX94" s="133"/>
      <c r="BY94" s="133"/>
      <c r="BZ94" s="133"/>
      <c r="CA94" s="133"/>
      <c r="CB94" s="133"/>
      <c r="CC94" s="133"/>
      <c r="CD94" s="133"/>
      <c r="CE94" s="133"/>
      <c r="CF94" s="133"/>
      <c r="CG94" s="133"/>
      <c r="CH94" s="133"/>
      <c r="CI94" s="133"/>
      <c r="CJ94" s="133"/>
      <c r="CK94" s="133"/>
      <c r="CL94" s="133"/>
      <c r="CM94" s="133"/>
      <c r="CN94" s="133"/>
      <c r="CO94" s="133"/>
      <c r="CP94" s="133"/>
      <c r="CQ94" s="133"/>
      <c r="CR94" s="133"/>
      <c r="CS94" s="133"/>
      <c r="CT94" s="133"/>
      <c r="CU94" s="133"/>
      <c r="CV94" s="133"/>
      <c r="CW94" s="133"/>
      <c r="CX94" s="133"/>
      <c r="CY94" s="133"/>
      <c r="CZ94" s="133"/>
      <c r="DA94" s="133"/>
      <c r="DB94" s="133"/>
      <c r="DC94" s="133"/>
      <c r="DD94" s="133"/>
    </row>
    <row r="95" s="137" customFormat="true" ht="12.75" hidden="false" customHeight="false" outlineLevel="0" collapsed="false">
      <c r="A95" s="122" t="n">
        <f aca="false">MAX(A90:A94)+1</f>
        <v>71</v>
      </c>
      <c r="B95" s="123" t="s">
        <v>198</v>
      </c>
      <c r="C95" s="124" t="s">
        <v>199</v>
      </c>
      <c r="D95" s="125" t="s">
        <v>54</v>
      </c>
      <c r="E95" s="126" t="n">
        <v>1</v>
      </c>
      <c r="F95" s="126"/>
      <c r="G95" s="127" t="n">
        <f aca="false">ROUND(E95*F95,4)</f>
        <v>0</v>
      </c>
      <c r="H95" s="128"/>
      <c r="I95" s="129" t="n">
        <f aca="false">ROUND(E95*H95,2)</f>
        <v>0</v>
      </c>
      <c r="J95" s="130"/>
      <c r="K95" s="131" t="n">
        <f aca="false">ROUND(E95*J95,2)</f>
        <v>0</v>
      </c>
      <c r="L95" s="132"/>
      <c r="M95" s="133" t="s">
        <v>55</v>
      </c>
      <c r="N95" s="134" t="s">
        <v>56</v>
      </c>
      <c r="O95" s="133" t="s">
        <v>135</v>
      </c>
      <c r="P95" s="135" t="str">
        <f aca="false">CONCATENATE(A95,": ",E95,"; ")&amp;"viz textová a výkresová část projektové dokumentace - příloha č.1 a příloha č.2,3,4"</f>
        <v>71: 1; viz textová a výkresová část projektové dokumentace - příloha č.1 a příloha č.2,3,4</v>
      </c>
      <c r="Q95" s="136"/>
      <c r="R95" s="133"/>
      <c r="S95" s="133"/>
      <c r="T95" s="133"/>
      <c r="U95" s="133"/>
      <c r="V95" s="133"/>
      <c r="W95" s="133"/>
      <c r="X95" s="133"/>
      <c r="Y95" s="133"/>
      <c r="Z95" s="133"/>
      <c r="AA95" s="133"/>
      <c r="AB95" s="133"/>
      <c r="AC95" s="133"/>
      <c r="AD95" s="133"/>
      <c r="AE95" s="133"/>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c r="BE95" s="133"/>
      <c r="BF95" s="133"/>
      <c r="BG95" s="133"/>
      <c r="BH95" s="133"/>
      <c r="BI95" s="133"/>
      <c r="BJ95" s="133"/>
      <c r="BK95" s="133"/>
      <c r="BL95" s="133"/>
      <c r="BM95" s="133"/>
      <c r="BN95" s="133"/>
      <c r="BO95" s="133"/>
      <c r="BP95" s="133"/>
      <c r="BQ95" s="133"/>
      <c r="BR95" s="133"/>
      <c r="BS95" s="133"/>
      <c r="BT95" s="133"/>
      <c r="BU95" s="133"/>
      <c r="BV95" s="133"/>
      <c r="BW95" s="133"/>
      <c r="BX95" s="133"/>
      <c r="BY95" s="133"/>
      <c r="BZ95" s="133"/>
      <c r="CA95" s="133"/>
      <c r="CB95" s="133"/>
      <c r="CC95" s="133"/>
      <c r="CD95" s="133"/>
      <c r="CE95" s="133"/>
      <c r="CF95" s="133"/>
      <c r="CG95" s="133"/>
      <c r="CH95" s="133"/>
      <c r="CI95" s="133"/>
      <c r="CJ95" s="133"/>
      <c r="CK95" s="133"/>
      <c r="CL95" s="133"/>
      <c r="CM95" s="133"/>
      <c r="CN95" s="133"/>
      <c r="CO95" s="133"/>
      <c r="CP95" s="133"/>
      <c r="CQ95" s="133"/>
      <c r="CR95" s="133"/>
      <c r="CS95" s="133"/>
      <c r="CT95" s="133"/>
      <c r="CU95" s="133"/>
      <c r="CV95" s="133"/>
      <c r="CW95" s="133"/>
      <c r="CX95" s="133"/>
      <c r="CY95" s="133"/>
      <c r="CZ95" s="133"/>
      <c r="DA95" s="133"/>
      <c r="DB95" s="133"/>
      <c r="DC95" s="133"/>
      <c r="DD95" s="133"/>
    </row>
    <row r="96" s="137" customFormat="true" ht="12.75" hidden="false" customHeight="false" outlineLevel="0" collapsed="false">
      <c r="A96" s="122" t="n">
        <f aca="false">MAX(A91:A95)+1</f>
        <v>72</v>
      </c>
      <c r="B96" s="123" t="s">
        <v>200</v>
      </c>
      <c r="C96" s="124" t="s">
        <v>137</v>
      </c>
      <c r="D96" s="125" t="s">
        <v>54</v>
      </c>
      <c r="E96" s="126" t="n">
        <v>1</v>
      </c>
      <c r="F96" s="126"/>
      <c r="G96" s="127" t="n">
        <f aca="false">ROUND(E96*F96,4)</f>
        <v>0</v>
      </c>
      <c r="H96" s="128"/>
      <c r="I96" s="129" t="n">
        <f aca="false">ROUND(E96*H96,2)</f>
        <v>0</v>
      </c>
      <c r="J96" s="130"/>
      <c r="K96" s="131" t="n">
        <f aca="false">ROUND(E96*J96,2)</f>
        <v>0</v>
      </c>
      <c r="L96" s="132"/>
      <c r="M96" s="133" t="s">
        <v>55</v>
      </c>
      <c r="N96" s="134" t="s">
        <v>56</v>
      </c>
      <c r="O96" s="133" t="s">
        <v>138</v>
      </c>
      <c r="P96" s="135" t="str">
        <f aca="false">CONCATENATE(A96,": ",E96,"; ")&amp;"viz textová a výkresová část projektové dokumentace - příloha č.1 a příloha č.2,3,4"</f>
        <v>72: 1; viz textová a výkresová část projektové dokumentace - příloha č.1 a příloha č.2,3,4</v>
      </c>
      <c r="Q96" s="136"/>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c r="BK96" s="133"/>
      <c r="BL96" s="133"/>
      <c r="BM96" s="133"/>
      <c r="BN96" s="133"/>
      <c r="BO96" s="133"/>
      <c r="BP96" s="133"/>
      <c r="BQ96" s="133"/>
      <c r="BR96" s="133"/>
      <c r="BS96" s="133"/>
      <c r="BT96" s="133"/>
      <c r="BU96" s="133"/>
      <c r="BV96" s="133"/>
      <c r="BW96" s="133"/>
      <c r="BX96" s="133"/>
      <c r="BY96" s="133"/>
      <c r="BZ96" s="133"/>
      <c r="CA96" s="133"/>
      <c r="CB96" s="133"/>
      <c r="CC96" s="133"/>
      <c r="CD96" s="133"/>
      <c r="CE96" s="133"/>
      <c r="CF96" s="133"/>
      <c r="CG96" s="133"/>
      <c r="CH96" s="133"/>
      <c r="CI96" s="133"/>
      <c r="CJ96" s="133"/>
      <c r="CK96" s="133"/>
      <c r="CL96" s="133"/>
      <c r="CM96" s="133"/>
      <c r="CN96" s="133"/>
      <c r="CO96" s="133"/>
      <c r="CP96" s="133"/>
      <c r="CQ96" s="133"/>
      <c r="CR96" s="133"/>
      <c r="CS96" s="133"/>
      <c r="CT96" s="133"/>
      <c r="CU96" s="133"/>
      <c r="CV96" s="133"/>
      <c r="CW96" s="133"/>
      <c r="CX96" s="133"/>
      <c r="CY96" s="133"/>
      <c r="CZ96" s="133"/>
      <c r="DA96" s="133"/>
      <c r="DB96" s="133"/>
      <c r="DC96" s="133"/>
      <c r="DD96" s="133"/>
    </row>
    <row r="97" s="137" customFormat="true" ht="12.75" hidden="false" customHeight="false" outlineLevel="0" collapsed="false">
      <c r="A97" s="122" t="n">
        <f aca="false">MAX(A92:A96)+1</f>
        <v>73</v>
      </c>
      <c r="B97" s="123" t="s">
        <v>165</v>
      </c>
      <c r="C97" s="124" t="s">
        <v>188</v>
      </c>
      <c r="D97" s="125" t="s">
        <v>54</v>
      </c>
      <c r="E97" s="126" t="n">
        <v>3</v>
      </c>
      <c r="F97" s="126"/>
      <c r="G97" s="127" t="n">
        <f aca="false">ROUND(E97*F97,4)</f>
        <v>0</v>
      </c>
      <c r="H97" s="128"/>
      <c r="I97" s="129" t="n">
        <f aca="false">ROUND(E97*H97,2)</f>
        <v>0</v>
      </c>
      <c r="J97" s="130"/>
      <c r="K97" s="131" t="n">
        <f aca="false">ROUND(E97*J97,2)</f>
        <v>0</v>
      </c>
      <c r="L97" s="132"/>
      <c r="M97" s="133"/>
      <c r="N97" s="134"/>
      <c r="O97" s="133" t="s">
        <v>168</v>
      </c>
      <c r="P97" s="135" t="str">
        <f aca="false">CONCATENATE(A97,": ",E97,"; ")&amp;"viz textová a výkresová část projektové dokumentace - příloha č.1 a příloha č.2,3,4"</f>
        <v>73: 3; viz textová a výkresová část projektové dokumentace - příloha č.1 a příloha č.2,3,4</v>
      </c>
      <c r="Q97" s="136"/>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c r="BK97" s="133"/>
      <c r="BL97" s="133"/>
      <c r="BM97" s="133"/>
      <c r="BN97" s="133"/>
      <c r="BO97" s="133"/>
      <c r="BP97" s="133"/>
      <c r="BQ97" s="133"/>
      <c r="BR97" s="133"/>
      <c r="BS97" s="133"/>
      <c r="BT97" s="133"/>
      <c r="BU97" s="133"/>
      <c r="BV97" s="133"/>
      <c r="BW97" s="133"/>
      <c r="BX97" s="133"/>
      <c r="BY97" s="133"/>
      <c r="BZ97" s="133"/>
      <c r="CA97" s="133"/>
      <c r="CB97" s="133"/>
      <c r="CC97" s="133"/>
      <c r="CD97" s="133"/>
      <c r="CE97" s="133"/>
      <c r="CF97" s="133"/>
      <c r="CG97" s="133"/>
      <c r="CH97" s="133"/>
      <c r="CI97" s="133"/>
      <c r="CJ97" s="133"/>
      <c r="CK97" s="133"/>
      <c r="CL97" s="133"/>
      <c r="CM97" s="133"/>
      <c r="CN97" s="133"/>
      <c r="CO97" s="133"/>
      <c r="CP97" s="133"/>
      <c r="CQ97" s="133"/>
      <c r="CR97" s="133"/>
      <c r="CS97" s="133"/>
      <c r="CT97" s="133"/>
      <c r="CU97" s="133"/>
      <c r="CV97" s="133"/>
      <c r="CW97" s="133"/>
      <c r="CX97" s="133"/>
      <c r="CY97" s="133"/>
      <c r="CZ97" s="133"/>
      <c r="DA97" s="133"/>
      <c r="DB97" s="133"/>
      <c r="DC97" s="133"/>
      <c r="DD97" s="133"/>
    </row>
    <row r="98" s="137" customFormat="true" ht="12.75" hidden="false" customHeight="false" outlineLevel="0" collapsed="false">
      <c r="A98" s="122" t="n">
        <f aca="false">MAX(A93:A97)+1</f>
        <v>74</v>
      </c>
      <c r="B98" s="123" t="s">
        <v>169</v>
      </c>
      <c r="C98" s="124" t="s">
        <v>170</v>
      </c>
      <c r="D98" s="125" t="s">
        <v>54</v>
      </c>
      <c r="E98" s="126" t="n">
        <v>1</v>
      </c>
      <c r="F98" s="126"/>
      <c r="G98" s="127" t="n">
        <f aca="false">ROUND(E98*F98,4)</f>
        <v>0</v>
      </c>
      <c r="H98" s="128"/>
      <c r="I98" s="129" t="n">
        <f aca="false">ROUND(E98*H98,2)</f>
        <v>0</v>
      </c>
      <c r="J98" s="130"/>
      <c r="K98" s="131" t="n">
        <f aca="false">ROUND(E98*J98,2)</f>
        <v>0</v>
      </c>
      <c r="L98" s="132"/>
      <c r="M98" s="133"/>
      <c r="N98" s="134"/>
      <c r="O98" s="133" t="s">
        <v>172</v>
      </c>
      <c r="P98" s="135" t="str">
        <f aca="false">CONCATENATE(A98,": ",E98,"; ")&amp;"viz textová a výkresová část projektové dokumentace - příloha č.1 a příloha č.2,3,4"</f>
        <v>74: 1; viz textová a výkresová část projektové dokumentace - příloha č.1 a příloha č.2,3,4</v>
      </c>
      <c r="Q98" s="136"/>
      <c r="R98" s="133"/>
      <c r="S98" s="133"/>
      <c r="T98" s="133"/>
      <c r="U98" s="133"/>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c r="BK98" s="133"/>
      <c r="BL98" s="133"/>
      <c r="BM98" s="133"/>
      <c r="BN98" s="133"/>
      <c r="BO98" s="133"/>
      <c r="BP98" s="133"/>
      <c r="BQ98" s="133"/>
      <c r="BR98" s="133"/>
      <c r="BS98" s="133"/>
      <c r="BT98" s="133"/>
      <c r="BU98" s="133"/>
      <c r="BV98" s="133"/>
      <c r="BW98" s="133"/>
      <c r="BX98" s="133"/>
      <c r="BY98" s="133"/>
      <c r="BZ98" s="133"/>
      <c r="CA98" s="133"/>
      <c r="CB98" s="133"/>
      <c r="CC98" s="133"/>
      <c r="CD98" s="133"/>
      <c r="CE98" s="133"/>
      <c r="CF98" s="133"/>
      <c r="CG98" s="133"/>
      <c r="CH98" s="133"/>
      <c r="CI98" s="133"/>
      <c r="CJ98" s="133"/>
      <c r="CK98" s="133"/>
      <c r="CL98" s="133"/>
      <c r="CM98" s="133"/>
      <c r="CN98" s="133"/>
      <c r="CO98" s="133"/>
      <c r="CP98" s="133"/>
      <c r="CQ98" s="133"/>
      <c r="CR98" s="133"/>
      <c r="CS98" s="133"/>
      <c r="CT98" s="133"/>
      <c r="CU98" s="133"/>
      <c r="CV98" s="133"/>
      <c r="CW98" s="133"/>
      <c r="CX98" s="133"/>
      <c r="CY98" s="133"/>
      <c r="CZ98" s="133"/>
      <c r="DA98" s="133"/>
      <c r="DB98" s="133"/>
      <c r="DC98" s="133"/>
      <c r="DD98" s="133"/>
    </row>
    <row r="99" s="137" customFormat="true" ht="12.75" hidden="false" customHeight="false" outlineLevel="0" collapsed="false">
      <c r="A99" s="122" t="n">
        <f aca="false">MAX(A94:A98)+1</f>
        <v>75</v>
      </c>
      <c r="B99" s="123" t="s">
        <v>149</v>
      </c>
      <c r="C99" s="124" t="s">
        <v>150</v>
      </c>
      <c r="D99" s="125" t="s">
        <v>54</v>
      </c>
      <c r="E99" s="126" t="n">
        <v>1</v>
      </c>
      <c r="F99" s="126"/>
      <c r="G99" s="127" t="n">
        <f aca="false">ROUND(E99*F99,4)</f>
        <v>0</v>
      </c>
      <c r="H99" s="128"/>
      <c r="I99" s="129" t="n">
        <f aca="false">ROUND(E99*H99,2)</f>
        <v>0</v>
      </c>
      <c r="J99" s="130"/>
      <c r="K99" s="131" t="n">
        <f aca="false">ROUND(E99*J99,2)</f>
        <v>0</v>
      </c>
      <c r="L99" s="132"/>
      <c r="M99" s="133"/>
      <c r="N99" s="134" t="s">
        <v>118</v>
      </c>
      <c r="O99" s="138" t="s">
        <v>142</v>
      </c>
      <c r="P99" s="135"/>
      <c r="Q99" s="136"/>
      <c r="R99" s="133"/>
      <c r="S99" s="133"/>
      <c r="T99" s="133"/>
      <c r="U99" s="133"/>
      <c r="V99" s="133"/>
      <c r="W99" s="133"/>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c r="BK99" s="133"/>
      <c r="BL99" s="133"/>
      <c r="BM99" s="133"/>
      <c r="BN99" s="133"/>
      <c r="BO99" s="133"/>
      <c r="BP99" s="133"/>
      <c r="BQ99" s="133"/>
      <c r="BR99" s="133"/>
      <c r="BS99" s="133"/>
      <c r="BT99" s="133"/>
      <c r="BU99" s="133"/>
      <c r="BV99" s="133"/>
      <c r="BW99" s="133"/>
      <c r="BX99" s="133"/>
      <c r="BY99" s="133"/>
      <c r="BZ99" s="133"/>
      <c r="CA99" s="133"/>
      <c r="CB99" s="133"/>
      <c r="CC99" s="133"/>
      <c r="CD99" s="133"/>
      <c r="CE99" s="133"/>
      <c r="CF99" s="133"/>
      <c r="CG99" s="133"/>
      <c r="CH99" s="133"/>
      <c r="CI99" s="133"/>
      <c r="CJ99" s="133"/>
      <c r="CK99" s="133"/>
      <c r="CL99" s="133"/>
      <c r="CM99" s="133"/>
      <c r="CN99" s="133"/>
      <c r="CO99" s="133"/>
      <c r="CP99" s="133"/>
      <c r="CQ99" s="133"/>
      <c r="CR99" s="133"/>
      <c r="CS99" s="133"/>
      <c r="CT99" s="133"/>
      <c r="CU99" s="133"/>
      <c r="CV99" s="133"/>
      <c r="CW99" s="133"/>
      <c r="CX99" s="133"/>
      <c r="CY99" s="133"/>
      <c r="CZ99" s="133"/>
      <c r="DA99" s="133"/>
      <c r="DB99" s="133"/>
      <c r="DC99" s="133"/>
      <c r="DD99" s="133"/>
    </row>
    <row r="100" s="137" customFormat="true" ht="12.75" hidden="false" customHeight="false" outlineLevel="0" collapsed="false">
      <c r="A100" s="122"/>
      <c r="B100" s="123"/>
      <c r="C100" s="124"/>
      <c r="D100" s="125"/>
      <c r="E100" s="126"/>
      <c r="F100" s="126"/>
      <c r="G100" s="127" t="n">
        <f aca="false">ROUND(E100*F100,4)</f>
        <v>0</v>
      </c>
      <c r="H100" s="128"/>
      <c r="I100" s="129" t="n">
        <f aca="false">ROUND(E100*H100,2)</f>
        <v>0</v>
      </c>
      <c r="J100" s="130"/>
      <c r="K100" s="131" t="n">
        <f aca="false">ROUND(E100*J100,2)</f>
        <v>0</v>
      </c>
      <c r="L100" s="132"/>
      <c r="M100" s="133"/>
      <c r="N100" s="134"/>
      <c r="O100" s="133"/>
      <c r="P100" s="135"/>
      <c r="Q100" s="136"/>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c r="AY100" s="133"/>
      <c r="AZ100" s="133"/>
      <c r="BA100" s="133"/>
      <c r="BB100" s="133"/>
      <c r="BC100" s="133"/>
      <c r="BD100" s="133"/>
      <c r="BE100" s="133"/>
      <c r="BF100" s="133"/>
      <c r="BG100" s="133"/>
      <c r="BH100" s="133"/>
      <c r="BI100" s="133"/>
      <c r="BJ100" s="133"/>
      <c r="BK100" s="133"/>
      <c r="BL100" s="133"/>
      <c r="BM100" s="133"/>
      <c r="BN100" s="133"/>
      <c r="BO100" s="133"/>
      <c r="BP100" s="133"/>
      <c r="BQ100" s="133"/>
      <c r="BR100" s="133"/>
      <c r="BS100" s="133"/>
      <c r="BT100" s="133"/>
      <c r="BU100" s="133"/>
      <c r="BV100" s="133"/>
      <c r="BW100" s="133"/>
      <c r="BX100" s="133"/>
      <c r="BY100" s="133"/>
      <c r="BZ100" s="133"/>
      <c r="CA100" s="133"/>
      <c r="CB100" s="133"/>
      <c r="CC100" s="133"/>
      <c r="CD100" s="133"/>
      <c r="CE100" s="133"/>
      <c r="CF100" s="133"/>
      <c r="CG100" s="133"/>
      <c r="CH100" s="133"/>
      <c r="CI100" s="133"/>
      <c r="CJ100" s="133"/>
      <c r="CK100" s="133"/>
      <c r="CL100" s="133"/>
      <c r="CM100" s="133"/>
      <c r="CN100" s="133"/>
      <c r="CO100" s="133"/>
      <c r="CP100" s="133"/>
      <c r="CQ100" s="133"/>
      <c r="CR100" s="133"/>
      <c r="CS100" s="133"/>
      <c r="CT100" s="133"/>
      <c r="CU100" s="133"/>
      <c r="CV100" s="133"/>
      <c r="CW100" s="133"/>
      <c r="CX100" s="133"/>
      <c r="CY100" s="133"/>
      <c r="CZ100" s="133"/>
      <c r="DA100" s="133"/>
      <c r="DB100" s="133"/>
      <c r="DC100" s="133"/>
      <c r="DD100" s="133"/>
    </row>
    <row r="101" s="120" customFormat="true" ht="12.95" hidden="false" customHeight="true" outlineLevel="0" collapsed="false">
      <c r="A101" s="165" t="s">
        <v>156</v>
      </c>
      <c r="B101" s="166" t="s">
        <v>201</v>
      </c>
      <c r="C101" s="166" t="s">
        <v>191</v>
      </c>
      <c r="D101" s="167"/>
      <c r="E101" s="168"/>
      <c r="F101" s="169"/>
      <c r="G101" s="170" t="n">
        <f aca="false">SUM(G88:G100)</f>
        <v>0</v>
      </c>
      <c r="H101" s="171"/>
      <c r="I101" s="172" t="n">
        <f aca="false">SUM(I88:I100)</f>
        <v>0</v>
      </c>
      <c r="J101" s="171"/>
      <c r="K101" s="173" t="n">
        <f aca="false">SUM(K88:K100)</f>
        <v>0</v>
      </c>
      <c r="L101" s="115"/>
      <c r="M101" s="116"/>
      <c r="N101" s="117"/>
      <c r="O101" s="118"/>
      <c r="P101" s="119"/>
      <c r="R101" s="121"/>
      <c r="S101" s="121"/>
    </row>
    <row r="102" s="120" customFormat="true" ht="12.95" hidden="false" customHeight="true" outlineLevel="0" collapsed="false">
      <c r="A102" s="174"/>
      <c r="B102" s="175"/>
      <c r="C102" s="175"/>
      <c r="D102" s="176"/>
      <c r="E102" s="184"/>
      <c r="F102" s="178"/>
      <c r="G102" s="179"/>
      <c r="H102" s="180"/>
      <c r="I102" s="181"/>
      <c r="J102" s="180"/>
      <c r="K102" s="182"/>
      <c r="L102" s="115"/>
      <c r="M102" s="116"/>
      <c r="N102" s="117"/>
      <c r="O102" s="118"/>
      <c r="P102" s="119"/>
      <c r="R102" s="121"/>
      <c r="S102" s="121"/>
    </row>
    <row r="103" s="120" customFormat="true" ht="12.95" hidden="false" customHeight="true" outlineLevel="0" collapsed="false">
      <c r="A103" s="150" t="s">
        <v>49</v>
      </c>
      <c r="B103" s="151" t="s">
        <v>202</v>
      </c>
      <c r="C103" s="152" t="s">
        <v>203</v>
      </c>
      <c r="D103" s="153"/>
      <c r="E103" s="153"/>
      <c r="F103" s="154"/>
      <c r="G103" s="155"/>
      <c r="H103" s="156"/>
      <c r="I103" s="157"/>
      <c r="J103" s="158"/>
      <c r="K103" s="159"/>
      <c r="L103" s="1"/>
      <c r="M103" s="164"/>
      <c r="N103" s="160"/>
      <c r="P103" s="119"/>
      <c r="Q103" s="4"/>
      <c r="R103" s="4"/>
      <c r="S103" s="4"/>
      <c r="T103" s="4"/>
      <c r="U103" s="4"/>
      <c r="V103" s="4"/>
      <c r="W103" s="4"/>
      <c r="X103" s="4"/>
      <c r="Y103" s="4"/>
    </row>
    <row r="104" s="137" customFormat="true" ht="12.75" hidden="false" customHeight="false" outlineLevel="0" collapsed="false">
      <c r="A104" s="122" t="n">
        <f aca="false">MAX(A99:A103)+1</f>
        <v>76</v>
      </c>
      <c r="B104" s="123" t="s">
        <v>89</v>
      </c>
      <c r="C104" s="124" t="s">
        <v>90</v>
      </c>
      <c r="D104" s="125" t="s">
        <v>54</v>
      </c>
      <c r="E104" s="126" t="n">
        <v>1</v>
      </c>
      <c r="F104" s="126"/>
      <c r="G104" s="127" t="n">
        <f aca="false">ROUND(E104*F104,4)</f>
        <v>0</v>
      </c>
      <c r="H104" s="128"/>
      <c r="I104" s="129" t="n">
        <f aca="false">ROUND(E104*H104,2)</f>
        <v>0</v>
      </c>
      <c r="J104" s="130"/>
      <c r="K104" s="131" t="n">
        <f aca="false">ROUND(E104*J104,2)</f>
        <v>0</v>
      </c>
      <c r="L104" s="132"/>
      <c r="M104" s="133" t="s">
        <v>55</v>
      </c>
      <c r="N104" s="134" t="s">
        <v>56</v>
      </c>
      <c r="O104" s="133" t="s">
        <v>91</v>
      </c>
      <c r="P104" s="135" t="str">
        <f aca="false">CONCATENATE(A104,": ",E104,"; ")&amp;"viz textová a výkresová část projektové dokumentace - příloha č.1 a příloha č.2,3,4"</f>
        <v>76: 1; viz textová a výkresová část projektové dokumentace - příloha č.1 a příloha č.2,3,4</v>
      </c>
      <c r="Q104" s="136"/>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c r="AY104" s="133"/>
      <c r="AZ104" s="133"/>
      <c r="BA104" s="133"/>
      <c r="BB104" s="133"/>
      <c r="BC104" s="133"/>
      <c r="BD104" s="133"/>
      <c r="BE104" s="133"/>
      <c r="BF104" s="133"/>
      <c r="BG104" s="133"/>
      <c r="BH104" s="133"/>
      <c r="BI104" s="133"/>
      <c r="BJ104" s="133"/>
      <c r="BK104" s="133"/>
      <c r="BL104" s="133"/>
      <c r="BM104" s="133"/>
      <c r="BN104" s="133"/>
      <c r="BO104" s="133"/>
      <c r="BP104" s="133"/>
      <c r="BQ104" s="133"/>
      <c r="BR104" s="133"/>
      <c r="BS104" s="133"/>
      <c r="BT104" s="133"/>
      <c r="BU104" s="133"/>
      <c r="BV104" s="133"/>
      <c r="BW104" s="133"/>
      <c r="BX104" s="133"/>
      <c r="BY104" s="133"/>
      <c r="BZ104" s="133"/>
      <c r="CA104" s="133"/>
      <c r="CB104" s="133"/>
      <c r="CC104" s="133"/>
      <c r="CD104" s="133"/>
      <c r="CE104" s="133"/>
      <c r="CF104" s="133"/>
      <c r="CG104" s="133"/>
      <c r="CH104" s="133"/>
      <c r="CI104" s="133"/>
      <c r="CJ104" s="133"/>
      <c r="CK104" s="133"/>
      <c r="CL104" s="133"/>
      <c r="CM104" s="133"/>
      <c r="CN104" s="133"/>
      <c r="CO104" s="133"/>
      <c r="CP104" s="133"/>
      <c r="CQ104" s="133"/>
      <c r="CR104" s="133"/>
      <c r="CS104" s="133"/>
      <c r="CT104" s="133"/>
      <c r="CU104" s="133"/>
      <c r="CV104" s="133"/>
      <c r="CW104" s="133"/>
      <c r="CX104" s="133"/>
      <c r="CY104" s="133"/>
      <c r="CZ104" s="133"/>
      <c r="DA104" s="133"/>
      <c r="DB104" s="133"/>
      <c r="DC104" s="133"/>
      <c r="DD104" s="133"/>
    </row>
    <row r="105" s="137" customFormat="true" ht="12.75" hidden="false" customHeight="false" outlineLevel="0" collapsed="false">
      <c r="A105" s="122" t="n">
        <f aca="false">MAX(A100:A104)+1</f>
        <v>77</v>
      </c>
      <c r="B105" s="123" t="s">
        <v>204</v>
      </c>
      <c r="C105" s="124" t="s">
        <v>195</v>
      </c>
      <c r="D105" s="125" t="s">
        <v>54</v>
      </c>
      <c r="E105" s="126" t="n">
        <v>1</v>
      </c>
      <c r="F105" s="126"/>
      <c r="G105" s="127" t="n">
        <f aca="false">ROUND(E105*F105,4)</f>
        <v>0</v>
      </c>
      <c r="H105" s="128"/>
      <c r="I105" s="129" t="n">
        <f aca="false">ROUND(E105*H105,2)</f>
        <v>0</v>
      </c>
      <c r="J105" s="130"/>
      <c r="K105" s="131" t="n">
        <f aca="false">ROUND(E105*J105,2)</f>
        <v>0</v>
      </c>
      <c r="L105" s="132"/>
      <c r="M105" s="133"/>
      <c r="N105" s="134" t="s">
        <v>118</v>
      </c>
      <c r="O105" s="138" t="s">
        <v>122</v>
      </c>
      <c r="P105" s="135"/>
      <c r="Q105" s="136"/>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3"/>
      <c r="AY105" s="133"/>
      <c r="AZ105" s="133"/>
      <c r="BA105" s="133"/>
      <c r="BB105" s="133"/>
      <c r="BC105" s="133"/>
      <c r="BD105" s="133"/>
      <c r="BE105" s="133"/>
      <c r="BF105" s="133"/>
      <c r="BG105" s="133"/>
      <c r="BH105" s="133"/>
      <c r="BI105" s="133"/>
      <c r="BJ105" s="133"/>
      <c r="BK105" s="133"/>
      <c r="BL105" s="133"/>
      <c r="BM105" s="133"/>
      <c r="BN105" s="133"/>
      <c r="BO105" s="133"/>
      <c r="BP105" s="133"/>
      <c r="BQ105" s="133"/>
      <c r="BR105" s="133"/>
      <c r="BS105" s="133"/>
      <c r="BT105" s="133"/>
      <c r="BU105" s="133"/>
      <c r="BV105" s="133"/>
      <c r="BW105" s="133"/>
      <c r="BX105" s="133"/>
      <c r="BY105" s="133"/>
      <c r="BZ105" s="133"/>
      <c r="CA105" s="133"/>
      <c r="CB105" s="133"/>
      <c r="CC105" s="133"/>
      <c r="CD105" s="133"/>
      <c r="CE105" s="133"/>
      <c r="CF105" s="133"/>
      <c r="CG105" s="133"/>
      <c r="CH105" s="133"/>
      <c r="CI105" s="133"/>
      <c r="CJ105" s="133"/>
      <c r="CK105" s="133"/>
      <c r="CL105" s="133"/>
      <c r="CM105" s="133"/>
      <c r="CN105" s="133"/>
      <c r="CO105" s="133"/>
      <c r="CP105" s="133"/>
      <c r="CQ105" s="133"/>
      <c r="CR105" s="133"/>
      <c r="CS105" s="133"/>
      <c r="CT105" s="133"/>
      <c r="CU105" s="133"/>
      <c r="CV105" s="133"/>
      <c r="CW105" s="133"/>
      <c r="CX105" s="133"/>
      <c r="CY105" s="133"/>
      <c r="CZ105" s="133"/>
      <c r="DA105" s="133"/>
      <c r="DB105" s="133"/>
      <c r="DC105" s="133"/>
      <c r="DD105" s="133"/>
    </row>
    <row r="106" s="137" customFormat="true" ht="12.75" hidden="false" customHeight="false" outlineLevel="0" collapsed="false">
      <c r="A106" s="122" t="n">
        <f aca="false">MAX(A101:A105)+1</f>
        <v>78</v>
      </c>
      <c r="B106" s="123" t="s">
        <v>205</v>
      </c>
      <c r="C106" s="124" t="s">
        <v>197</v>
      </c>
      <c r="D106" s="125" t="s">
        <v>54</v>
      </c>
      <c r="E106" s="126" t="n">
        <v>1</v>
      </c>
      <c r="F106" s="126"/>
      <c r="G106" s="127" t="n">
        <f aca="false">ROUND(E106*F106,4)</f>
        <v>0</v>
      </c>
      <c r="H106" s="128"/>
      <c r="I106" s="129" t="n">
        <f aca="false">ROUND(E106*H106,2)</f>
        <v>0</v>
      </c>
      <c r="J106" s="130"/>
      <c r="K106" s="131" t="n">
        <f aca="false">ROUND(E106*J106,2)</f>
        <v>0</v>
      </c>
      <c r="L106" s="132"/>
      <c r="M106" s="133"/>
      <c r="N106" s="134" t="s">
        <v>118</v>
      </c>
      <c r="O106" s="138" t="s">
        <v>153</v>
      </c>
      <c r="P106" s="135"/>
      <c r="Q106" s="136"/>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133"/>
      <c r="AN106" s="133"/>
      <c r="AO106" s="133"/>
      <c r="AP106" s="133"/>
      <c r="AQ106" s="133"/>
      <c r="AR106" s="133"/>
      <c r="AS106" s="133"/>
      <c r="AT106" s="133"/>
      <c r="AU106" s="133"/>
      <c r="AV106" s="133"/>
      <c r="AW106" s="133"/>
      <c r="AX106" s="133"/>
      <c r="AY106" s="133"/>
      <c r="AZ106" s="133"/>
      <c r="BA106" s="133"/>
      <c r="BB106" s="133"/>
      <c r="BC106" s="133"/>
      <c r="BD106" s="133"/>
      <c r="BE106" s="133"/>
      <c r="BF106" s="133"/>
      <c r="BG106" s="133"/>
      <c r="BH106" s="133"/>
      <c r="BI106" s="133"/>
      <c r="BJ106" s="133"/>
      <c r="BK106" s="133"/>
      <c r="BL106" s="133"/>
      <c r="BM106" s="133"/>
      <c r="BN106" s="133"/>
      <c r="BO106" s="133"/>
      <c r="BP106" s="133"/>
      <c r="BQ106" s="133"/>
      <c r="BR106" s="133"/>
      <c r="BS106" s="133"/>
      <c r="BT106" s="133"/>
      <c r="BU106" s="133"/>
      <c r="BV106" s="133"/>
      <c r="BW106" s="133"/>
      <c r="BX106" s="133"/>
      <c r="BY106" s="133"/>
      <c r="BZ106" s="133"/>
      <c r="CA106" s="133"/>
      <c r="CB106" s="133"/>
      <c r="CC106" s="133"/>
      <c r="CD106" s="133"/>
      <c r="CE106" s="133"/>
      <c r="CF106" s="133"/>
      <c r="CG106" s="133"/>
      <c r="CH106" s="133"/>
      <c r="CI106" s="133"/>
      <c r="CJ106" s="133"/>
      <c r="CK106" s="133"/>
      <c r="CL106" s="133"/>
      <c r="CM106" s="133"/>
      <c r="CN106" s="133"/>
      <c r="CO106" s="133"/>
      <c r="CP106" s="133"/>
      <c r="CQ106" s="133"/>
      <c r="CR106" s="133"/>
      <c r="CS106" s="133"/>
      <c r="CT106" s="133"/>
      <c r="CU106" s="133"/>
      <c r="CV106" s="133"/>
      <c r="CW106" s="133"/>
      <c r="CX106" s="133"/>
      <c r="CY106" s="133"/>
      <c r="CZ106" s="133"/>
      <c r="DA106" s="133"/>
      <c r="DB106" s="133"/>
      <c r="DC106" s="133"/>
      <c r="DD106" s="133"/>
    </row>
    <row r="107" s="137" customFormat="true" ht="22.5" hidden="false" customHeight="false" outlineLevel="0" collapsed="false">
      <c r="A107" s="122" t="n">
        <f aca="false">MAX(A102:A106)+1</f>
        <v>79</v>
      </c>
      <c r="B107" s="123" t="s">
        <v>81</v>
      </c>
      <c r="C107" s="124" t="s">
        <v>82</v>
      </c>
      <c r="D107" s="125" t="s">
        <v>73</v>
      </c>
      <c r="E107" s="126" t="n">
        <v>5</v>
      </c>
      <c r="F107" s="126"/>
      <c r="G107" s="127" t="n">
        <f aca="false">ROUND(E107*F107,4)</f>
        <v>0</v>
      </c>
      <c r="H107" s="128"/>
      <c r="I107" s="129" t="n">
        <f aca="false">ROUND(E107*H107,2)</f>
        <v>0</v>
      </c>
      <c r="J107" s="130"/>
      <c r="K107" s="131" t="n">
        <f aca="false">ROUND(E107*J107,2)</f>
        <v>0</v>
      </c>
      <c r="L107" s="132"/>
      <c r="M107" s="133" t="s">
        <v>55</v>
      </c>
      <c r="N107" s="134" t="s">
        <v>56</v>
      </c>
      <c r="O107" s="133" t="s">
        <v>83</v>
      </c>
      <c r="P107" s="135" t="str">
        <f aca="false">CONCATENATE(A107,": ",E107,"; ")&amp;"viz textová a výkresová část projektové dokumentace - příloha č.1 a příloha č.2,3,4"</f>
        <v>79: 5; viz textová a výkresová část projektové dokumentace - příloha č.1 a příloha č.2,3,4</v>
      </c>
      <c r="Q107" s="136"/>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3"/>
      <c r="AN107" s="133"/>
      <c r="AO107" s="133"/>
      <c r="AP107" s="133"/>
      <c r="AQ107" s="133"/>
      <c r="AR107" s="133"/>
      <c r="AS107" s="133"/>
      <c r="AT107" s="133"/>
      <c r="AU107" s="133"/>
      <c r="AV107" s="133"/>
      <c r="AW107" s="133"/>
      <c r="AX107" s="133"/>
      <c r="AY107" s="133"/>
      <c r="AZ107" s="133"/>
      <c r="BA107" s="133"/>
      <c r="BB107" s="133"/>
      <c r="BC107" s="133"/>
      <c r="BD107" s="133"/>
      <c r="BE107" s="133"/>
      <c r="BF107" s="133"/>
      <c r="BG107" s="133"/>
      <c r="BH107" s="133"/>
      <c r="BI107" s="133"/>
      <c r="BJ107" s="133"/>
      <c r="BK107" s="133"/>
      <c r="BL107" s="133"/>
      <c r="BM107" s="133"/>
      <c r="BN107" s="133"/>
      <c r="BO107" s="133"/>
      <c r="BP107" s="133"/>
      <c r="BQ107" s="133"/>
      <c r="BR107" s="133"/>
      <c r="BS107" s="133"/>
      <c r="BT107" s="133"/>
      <c r="BU107" s="133"/>
      <c r="BV107" s="133"/>
      <c r="BW107" s="133"/>
      <c r="BX107" s="133"/>
      <c r="BY107" s="133"/>
      <c r="BZ107" s="133"/>
      <c r="CA107" s="133"/>
      <c r="CB107" s="133"/>
      <c r="CC107" s="133"/>
      <c r="CD107" s="133"/>
      <c r="CE107" s="133"/>
      <c r="CF107" s="133"/>
      <c r="CG107" s="133"/>
      <c r="CH107" s="133"/>
      <c r="CI107" s="133"/>
      <c r="CJ107" s="133"/>
      <c r="CK107" s="133"/>
      <c r="CL107" s="133"/>
      <c r="CM107" s="133"/>
      <c r="CN107" s="133"/>
      <c r="CO107" s="133"/>
      <c r="CP107" s="133"/>
      <c r="CQ107" s="133"/>
      <c r="CR107" s="133"/>
      <c r="CS107" s="133"/>
      <c r="CT107" s="133"/>
      <c r="CU107" s="133"/>
      <c r="CV107" s="133"/>
      <c r="CW107" s="133"/>
      <c r="CX107" s="133"/>
      <c r="CY107" s="133"/>
      <c r="CZ107" s="133"/>
      <c r="DA107" s="133"/>
      <c r="DB107" s="133"/>
      <c r="DC107" s="133"/>
      <c r="DD107" s="133"/>
    </row>
    <row r="108" s="137" customFormat="true" ht="12.75" hidden="false" customHeight="false" outlineLevel="0" collapsed="false">
      <c r="A108" s="122" t="n">
        <f aca="false">MAX(A103:A107)+1</f>
        <v>80</v>
      </c>
      <c r="B108" s="123" t="s">
        <v>84</v>
      </c>
      <c r="C108" s="124" t="s">
        <v>85</v>
      </c>
      <c r="D108" s="125" t="s">
        <v>73</v>
      </c>
      <c r="E108" s="126" t="n">
        <v>1</v>
      </c>
      <c r="F108" s="126"/>
      <c r="G108" s="127" t="n">
        <f aca="false">ROUND(E108*F108,4)</f>
        <v>0</v>
      </c>
      <c r="H108" s="128"/>
      <c r="I108" s="129" t="n">
        <f aca="false">ROUND(E108*H108,2)</f>
        <v>0</v>
      </c>
      <c r="J108" s="130"/>
      <c r="K108" s="131" t="n">
        <f aca="false">ROUND(E108*J108,2)</f>
        <v>0</v>
      </c>
      <c r="L108" s="132"/>
      <c r="M108" s="133" t="s">
        <v>55</v>
      </c>
      <c r="N108" s="134" t="s">
        <v>56</v>
      </c>
      <c r="O108" s="133" t="s">
        <v>86</v>
      </c>
      <c r="P108" s="135" t="str">
        <f aca="false">CONCATENATE(A108,": ",E108,"; ")&amp;"viz textová a výkresová část projektové dokumentace - příloha č.1 a příloha č.2,3,4"</f>
        <v>80: 1; viz textová a výkresová část projektové dokumentace - příloha č.1 a příloha č.2,3,4</v>
      </c>
      <c r="Q108" s="136"/>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3"/>
      <c r="AN108" s="133"/>
      <c r="AO108" s="133"/>
      <c r="AP108" s="133"/>
      <c r="AQ108" s="133"/>
      <c r="AR108" s="133"/>
      <c r="AS108" s="133"/>
      <c r="AT108" s="133"/>
      <c r="AU108" s="133"/>
      <c r="AV108" s="133"/>
      <c r="AW108" s="133"/>
      <c r="AX108" s="133"/>
      <c r="AY108" s="133"/>
      <c r="AZ108" s="133"/>
      <c r="BA108" s="133"/>
      <c r="BB108" s="133"/>
      <c r="BC108" s="133"/>
      <c r="BD108" s="133"/>
      <c r="BE108" s="133"/>
      <c r="BF108" s="133"/>
      <c r="BG108" s="133"/>
      <c r="BH108" s="133"/>
      <c r="BI108" s="133"/>
      <c r="BJ108" s="133"/>
      <c r="BK108" s="133"/>
      <c r="BL108" s="133"/>
      <c r="BM108" s="133"/>
      <c r="BN108" s="133"/>
      <c r="BO108" s="133"/>
      <c r="BP108" s="133"/>
      <c r="BQ108" s="133"/>
      <c r="BR108" s="133"/>
      <c r="BS108" s="133"/>
      <c r="BT108" s="133"/>
      <c r="BU108" s="133"/>
      <c r="BV108" s="133"/>
      <c r="BW108" s="133"/>
      <c r="BX108" s="133"/>
      <c r="BY108" s="133"/>
      <c r="BZ108" s="133"/>
      <c r="CA108" s="133"/>
      <c r="CB108" s="133"/>
      <c r="CC108" s="133"/>
      <c r="CD108" s="133"/>
      <c r="CE108" s="133"/>
      <c r="CF108" s="133"/>
      <c r="CG108" s="133"/>
      <c r="CH108" s="133"/>
      <c r="CI108" s="133"/>
      <c r="CJ108" s="133"/>
      <c r="CK108" s="133"/>
      <c r="CL108" s="133"/>
      <c r="CM108" s="133"/>
      <c r="CN108" s="133"/>
      <c r="CO108" s="133"/>
      <c r="CP108" s="133"/>
      <c r="CQ108" s="133"/>
      <c r="CR108" s="133"/>
      <c r="CS108" s="133"/>
      <c r="CT108" s="133"/>
      <c r="CU108" s="133"/>
      <c r="CV108" s="133"/>
      <c r="CW108" s="133"/>
      <c r="CX108" s="133"/>
      <c r="CY108" s="133"/>
      <c r="CZ108" s="133"/>
      <c r="DA108" s="133"/>
      <c r="DB108" s="133"/>
      <c r="DC108" s="133"/>
      <c r="DD108" s="133"/>
    </row>
    <row r="109" s="137" customFormat="true" ht="12.75" hidden="false" customHeight="false" outlineLevel="0" collapsed="false">
      <c r="A109" s="122" t="n">
        <f aca="false">MAX(A104:A108)+1</f>
        <v>81</v>
      </c>
      <c r="B109" s="123" t="s">
        <v>206</v>
      </c>
      <c r="C109" s="124" t="s">
        <v>134</v>
      </c>
      <c r="D109" s="125" t="s">
        <v>54</v>
      </c>
      <c r="E109" s="126" t="n">
        <v>1</v>
      </c>
      <c r="F109" s="126"/>
      <c r="G109" s="127" t="n">
        <f aca="false">ROUND(E109*F109,4)</f>
        <v>0</v>
      </c>
      <c r="H109" s="128"/>
      <c r="I109" s="129" t="n">
        <f aca="false">ROUND(E109*H109,2)</f>
        <v>0</v>
      </c>
      <c r="J109" s="130"/>
      <c r="K109" s="131" t="n">
        <f aca="false">ROUND(E109*J109,2)</f>
        <v>0</v>
      </c>
      <c r="L109" s="132"/>
      <c r="M109" s="133" t="s">
        <v>55</v>
      </c>
      <c r="N109" s="134" t="s">
        <v>56</v>
      </c>
      <c r="O109" s="133" t="s">
        <v>135</v>
      </c>
      <c r="P109" s="135" t="str">
        <f aca="false">CONCATENATE(A109,": ",E109,"; ")&amp;"viz textová a výkresová část projektové dokumentace - příloha č.1 a příloha č.2,3,4"</f>
        <v>81: 1; viz textová a výkresová část projektové dokumentace - příloha č.1 a příloha č.2,3,4</v>
      </c>
      <c r="Q109" s="136"/>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3"/>
      <c r="AN109" s="133"/>
      <c r="AO109" s="133"/>
      <c r="AP109" s="133"/>
      <c r="AQ109" s="133"/>
      <c r="AR109" s="133"/>
      <c r="AS109" s="133"/>
      <c r="AT109" s="133"/>
      <c r="AU109" s="133"/>
      <c r="AV109" s="133"/>
      <c r="AW109" s="133"/>
      <c r="AX109" s="133"/>
      <c r="AY109" s="133"/>
      <c r="AZ109" s="133"/>
      <c r="BA109" s="133"/>
      <c r="BB109" s="133"/>
      <c r="BC109" s="133"/>
      <c r="BD109" s="133"/>
      <c r="BE109" s="133"/>
      <c r="BF109" s="133"/>
      <c r="BG109" s="133"/>
      <c r="BH109" s="133"/>
      <c r="BI109" s="133"/>
      <c r="BJ109" s="133"/>
      <c r="BK109" s="133"/>
      <c r="BL109" s="133"/>
      <c r="BM109" s="133"/>
      <c r="BN109" s="133"/>
      <c r="BO109" s="133"/>
      <c r="BP109" s="133"/>
      <c r="BQ109" s="133"/>
      <c r="BR109" s="133"/>
      <c r="BS109" s="133"/>
      <c r="BT109" s="133"/>
      <c r="BU109" s="133"/>
      <c r="BV109" s="133"/>
      <c r="BW109" s="133"/>
      <c r="BX109" s="133"/>
      <c r="BY109" s="133"/>
      <c r="BZ109" s="133"/>
      <c r="CA109" s="133"/>
      <c r="CB109" s="133"/>
      <c r="CC109" s="133"/>
      <c r="CD109" s="133"/>
      <c r="CE109" s="133"/>
      <c r="CF109" s="133"/>
      <c r="CG109" s="133"/>
      <c r="CH109" s="133"/>
      <c r="CI109" s="133"/>
      <c r="CJ109" s="133"/>
      <c r="CK109" s="133"/>
      <c r="CL109" s="133"/>
      <c r="CM109" s="133"/>
      <c r="CN109" s="133"/>
      <c r="CO109" s="133"/>
      <c r="CP109" s="133"/>
      <c r="CQ109" s="133"/>
      <c r="CR109" s="133"/>
      <c r="CS109" s="133"/>
      <c r="CT109" s="133"/>
      <c r="CU109" s="133"/>
      <c r="CV109" s="133"/>
      <c r="CW109" s="133"/>
      <c r="CX109" s="133"/>
      <c r="CY109" s="133"/>
      <c r="CZ109" s="133"/>
      <c r="DA109" s="133"/>
      <c r="DB109" s="133"/>
      <c r="DC109" s="133"/>
      <c r="DD109" s="133"/>
    </row>
    <row r="110" s="137" customFormat="true" ht="12.75" hidden="false" customHeight="false" outlineLevel="0" collapsed="false">
      <c r="A110" s="122" t="n">
        <f aca="false">MAX(A105:A109)+1</f>
        <v>82</v>
      </c>
      <c r="B110" s="123" t="s">
        <v>207</v>
      </c>
      <c r="C110" s="124" t="s">
        <v>137</v>
      </c>
      <c r="D110" s="125" t="s">
        <v>54</v>
      </c>
      <c r="E110" s="126" t="n">
        <v>1</v>
      </c>
      <c r="F110" s="126"/>
      <c r="G110" s="127" t="n">
        <f aca="false">ROUND(E110*F110,4)</f>
        <v>0</v>
      </c>
      <c r="H110" s="128"/>
      <c r="I110" s="129" t="n">
        <f aca="false">ROUND(E110*H110,2)</f>
        <v>0</v>
      </c>
      <c r="J110" s="130"/>
      <c r="K110" s="131" t="n">
        <f aca="false">ROUND(E110*J110,2)</f>
        <v>0</v>
      </c>
      <c r="L110" s="132"/>
      <c r="M110" s="133" t="s">
        <v>55</v>
      </c>
      <c r="N110" s="134" t="s">
        <v>56</v>
      </c>
      <c r="O110" s="133" t="s">
        <v>138</v>
      </c>
      <c r="P110" s="135" t="str">
        <f aca="false">CONCATENATE(A110,": ",E110,"; ")&amp;"viz textová a výkresová část projektové dokumentace - příloha č.1 a příloha č.2,3,4"</f>
        <v>82: 1; viz textová a výkresová část projektové dokumentace - příloha č.1 a příloha č.2,3,4</v>
      </c>
      <c r="Q110" s="136"/>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3"/>
      <c r="AN110" s="133"/>
      <c r="AO110" s="133"/>
      <c r="AP110" s="133"/>
      <c r="AQ110" s="133"/>
      <c r="AR110" s="133"/>
      <c r="AS110" s="133"/>
      <c r="AT110" s="133"/>
      <c r="AU110" s="133"/>
      <c r="AV110" s="133"/>
      <c r="AW110" s="133"/>
      <c r="AX110" s="133"/>
      <c r="AY110" s="133"/>
      <c r="AZ110" s="133"/>
      <c r="BA110" s="133"/>
      <c r="BB110" s="133"/>
      <c r="BC110" s="133"/>
      <c r="BD110" s="133"/>
      <c r="BE110" s="133"/>
      <c r="BF110" s="133"/>
      <c r="BG110" s="133"/>
      <c r="BH110" s="133"/>
      <c r="BI110" s="133"/>
      <c r="BJ110" s="133"/>
      <c r="BK110" s="133"/>
      <c r="BL110" s="133"/>
      <c r="BM110" s="133"/>
      <c r="BN110" s="133"/>
      <c r="BO110" s="133"/>
      <c r="BP110" s="133"/>
      <c r="BQ110" s="133"/>
      <c r="BR110" s="133"/>
      <c r="BS110" s="133"/>
      <c r="BT110" s="133"/>
      <c r="BU110" s="133"/>
      <c r="BV110" s="133"/>
      <c r="BW110" s="133"/>
      <c r="BX110" s="133"/>
      <c r="BY110" s="133"/>
      <c r="BZ110" s="133"/>
      <c r="CA110" s="133"/>
      <c r="CB110" s="133"/>
      <c r="CC110" s="133"/>
      <c r="CD110" s="133"/>
      <c r="CE110" s="133"/>
      <c r="CF110" s="133"/>
      <c r="CG110" s="133"/>
      <c r="CH110" s="133"/>
      <c r="CI110" s="133"/>
      <c r="CJ110" s="133"/>
      <c r="CK110" s="133"/>
      <c r="CL110" s="133"/>
      <c r="CM110" s="133"/>
      <c r="CN110" s="133"/>
      <c r="CO110" s="133"/>
      <c r="CP110" s="133"/>
      <c r="CQ110" s="133"/>
      <c r="CR110" s="133"/>
      <c r="CS110" s="133"/>
      <c r="CT110" s="133"/>
      <c r="CU110" s="133"/>
      <c r="CV110" s="133"/>
      <c r="CW110" s="133"/>
      <c r="CX110" s="133"/>
      <c r="CY110" s="133"/>
      <c r="CZ110" s="133"/>
      <c r="DA110" s="133"/>
      <c r="DB110" s="133"/>
      <c r="DC110" s="133"/>
      <c r="DD110" s="133"/>
    </row>
    <row r="111" s="137" customFormat="true" ht="12.75" hidden="false" customHeight="false" outlineLevel="0" collapsed="false">
      <c r="A111" s="122" t="n">
        <f aca="false">MAX(A106:A110)+1</f>
        <v>83</v>
      </c>
      <c r="B111" s="123" t="s">
        <v>208</v>
      </c>
      <c r="C111" s="124" t="s">
        <v>195</v>
      </c>
      <c r="D111" s="125" t="s">
        <v>54</v>
      </c>
      <c r="E111" s="126" t="n">
        <v>1</v>
      </c>
      <c r="F111" s="126"/>
      <c r="G111" s="127"/>
      <c r="H111" s="128"/>
      <c r="I111" s="129" t="n">
        <f aca="false">E111*H111</f>
        <v>0</v>
      </c>
      <c r="J111" s="130"/>
      <c r="K111" s="131"/>
      <c r="L111" s="132"/>
      <c r="M111" s="133"/>
      <c r="N111" s="134" t="s">
        <v>118</v>
      </c>
      <c r="O111" s="138" t="s">
        <v>122</v>
      </c>
      <c r="P111" s="135"/>
      <c r="Q111" s="136"/>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3"/>
      <c r="AN111" s="133"/>
      <c r="AO111" s="133"/>
      <c r="AP111" s="133"/>
      <c r="AQ111" s="133"/>
      <c r="AR111" s="133"/>
      <c r="AS111" s="133"/>
      <c r="AT111" s="133"/>
      <c r="AU111" s="133"/>
      <c r="AV111" s="133"/>
      <c r="AW111" s="133"/>
      <c r="AX111" s="133"/>
      <c r="AY111" s="133"/>
      <c r="AZ111" s="133"/>
      <c r="BA111" s="133"/>
      <c r="BB111" s="133"/>
      <c r="BC111" s="133"/>
      <c r="BD111" s="133"/>
      <c r="BE111" s="133"/>
      <c r="BF111" s="133"/>
      <c r="BG111" s="133"/>
      <c r="BH111" s="133"/>
      <c r="BI111" s="133"/>
      <c r="BJ111" s="133"/>
      <c r="BK111" s="133"/>
      <c r="BL111" s="133"/>
      <c r="BM111" s="133"/>
      <c r="BN111" s="133"/>
      <c r="BO111" s="133"/>
      <c r="BP111" s="133"/>
      <c r="BQ111" s="133"/>
      <c r="BR111" s="133"/>
      <c r="BS111" s="133"/>
      <c r="BT111" s="133"/>
      <c r="BU111" s="133"/>
      <c r="BV111" s="133"/>
      <c r="BW111" s="133"/>
      <c r="BX111" s="133"/>
      <c r="BY111" s="133"/>
      <c r="BZ111" s="133"/>
      <c r="CA111" s="133"/>
      <c r="CB111" s="133"/>
      <c r="CC111" s="133"/>
      <c r="CD111" s="133"/>
      <c r="CE111" s="133"/>
      <c r="CF111" s="133"/>
      <c r="CG111" s="133"/>
      <c r="CH111" s="133"/>
      <c r="CI111" s="133"/>
      <c r="CJ111" s="133"/>
      <c r="CK111" s="133"/>
      <c r="CL111" s="133"/>
      <c r="CM111" s="133"/>
      <c r="CN111" s="133"/>
      <c r="CO111" s="133"/>
      <c r="CP111" s="133"/>
      <c r="CQ111" s="133"/>
      <c r="CR111" s="133"/>
      <c r="CS111" s="133"/>
      <c r="CT111" s="133"/>
      <c r="CU111" s="133"/>
      <c r="CV111" s="133"/>
      <c r="CW111" s="133"/>
      <c r="CX111" s="133"/>
      <c r="CY111" s="133"/>
      <c r="CZ111" s="133"/>
      <c r="DA111" s="133"/>
      <c r="DB111" s="133"/>
      <c r="DC111" s="133"/>
      <c r="DD111" s="133"/>
    </row>
    <row r="112" s="137" customFormat="true" ht="12.75" hidden="false" customHeight="false" outlineLevel="0" collapsed="false">
      <c r="A112" s="122" t="n">
        <f aca="false">MAX(A107:A111)+1</f>
        <v>84</v>
      </c>
      <c r="B112" s="123" t="s">
        <v>209</v>
      </c>
      <c r="C112" s="124" t="s">
        <v>197</v>
      </c>
      <c r="D112" s="125" t="s">
        <v>54</v>
      </c>
      <c r="E112" s="126" t="n">
        <v>1</v>
      </c>
      <c r="F112" s="126"/>
      <c r="G112" s="127"/>
      <c r="H112" s="128"/>
      <c r="I112" s="129" t="n">
        <f aca="false">E112*H112</f>
        <v>0</v>
      </c>
      <c r="J112" s="130"/>
      <c r="K112" s="131"/>
      <c r="L112" s="132"/>
      <c r="M112" s="133"/>
      <c r="N112" s="134" t="s">
        <v>118</v>
      </c>
      <c r="O112" s="138" t="s">
        <v>153</v>
      </c>
      <c r="P112" s="135"/>
      <c r="Q112" s="136"/>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c r="AN112" s="133"/>
      <c r="AO112" s="133"/>
      <c r="AP112" s="133"/>
      <c r="AQ112" s="133"/>
      <c r="AR112" s="133"/>
      <c r="AS112" s="133"/>
      <c r="AT112" s="133"/>
      <c r="AU112" s="133"/>
      <c r="AV112" s="133"/>
      <c r="AW112" s="133"/>
      <c r="AX112" s="133"/>
      <c r="AY112" s="133"/>
      <c r="AZ112" s="133"/>
      <c r="BA112" s="133"/>
      <c r="BB112" s="133"/>
      <c r="BC112" s="133"/>
      <c r="BD112" s="133"/>
      <c r="BE112" s="133"/>
      <c r="BF112" s="133"/>
      <c r="BG112" s="133"/>
      <c r="BH112" s="133"/>
      <c r="BI112" s="133"/>
      <c r="BJ112" s="133"/>
      <c r="BK112" s="133"/>
      <c r="BL112" s="133"/>
      <c r="BM112" s="133"/>
      <c r="BN112" s="133"/>
      <c r="BO112" s="133"/>
      <c r="BP112" s="133"/>
      <c r="BQ112" s="133"/>
      <c r="BR112" s="133"/>
      <c r="BS112" s="133"/>
      <c r="BT112" s="133"/>
      <c r="BU112" s="133"/>
      <c r="BV112" s="133"/>
      <c r="BW112" s="133"/>
      <c r="BX112" s="133"/>
      <c r="BY112" s="133"/>
      <c r="BZ112" s="133"/>
      <c r="CA112" s="133"/>
      <c r="CB112" s="133"/>
      <c r="CC112" s="133"/>
      <c r="CD112" s="133"/>
      <c r="CE112" s="133"/>
      <c r="CF112" s="133"/>
      <c r="CG112" s="133"/>
      <c r="CH112" s="133"/>
      <c r="CI112" s="133"/>
      <c r="CJ112" s="133"/>
      <c r="CK112" s="133"/>
      <c r="CL112" s="133"/>
      <c r="CM112" s="133"/>
      <c r="CN112" s="133"/>
      <c r="CO112" s="133"/>
      <c r="CP112" s="133"/>
      <c r="CQ112" s="133"/>
      <c r="CR112" s="133"/>
      <c r="CS112" s="133"/>
      <c r="CT112" s="133"/>
      <c r="CU112" s="133"/>
      <c r="CV112" s="133"/>
      <c r="CW112" s="133"/>
      <c r="CX112" s="133"/>
      <c r="CY112" s="133"/>
      <c r="CZ112" s="133"/>
      <c r="DA112" s="133"/>
      <c r="DB112" s="133"/>
      <c r="DC112" s="133"/>
      <c r="DD112" s="133"/>
    </row>
    <row r="113" s="137" customFormat="true" ht="12.75" hidden="false" customHeight="false" outlineLevel="0" collapsed="false">
      <c r="A113" s="122"/>
      <c r="B113" s="123"/>
      <c r="C113" s="124"/>
      <c r="D113" s="125"/>
      <c r="E113" s="126"/>
      <c r="F113" s="126"/>
      <c r="G113" s="127" t="n">
        <f aca="false">ROUND(E113*F113,4)</f>
        <v>0</v>
      </c>
      <c r="H113" s="128"/>
      <c r="I113" s="129" t="n">
        <f aca="false">ROUND(E113*H113,2)</f>
        <v>0</v>
      </c>
      <c r="J113" s="130"/>
      <c r="K113" s="131" t="n">
        <f aca="false">ROUND(E113*J113,2)</f>
        <v>0</v>
      </c>
      <c r="L113" s="132"/>
      <c r="M113" s="133"/>
      <c r="N113" s="134"/>
      <c r="O113" s="133"/>
      <c r="P113" s="135"/>
      <c r="Q113" s="136"/>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3"/>
      <c r="AN113" s="133"/>
      <c r="AO113" s="133"/>
      <c r="AP113" s="133"/>
      <c r="AQ113" s="133"/>
      <c r="AR113" s="133"/>
      <c r="AS113" s="133"/>
      <c r="AT113" s="133"/>
      <c r="AU113" s="133"/>
      <c r="AV113" s="133"/>
      <c r="AW113" s="133"/>
      <c r="AX113" s="133"/>
      <c r="AY113" s="133"/>
      <c r="AZ113" s="133"/>
      <c r="BA113" s="133"/>
      <c r="BB113" s="133"/>
      <c r="BC113" s="133"/>
      <c r="BD113" s="133"/>
      <c r="BE113" s="133"/>
      <c r="BF113" s="133"/>
      <c r="BG113" s="133"/>
      <c r="BH113" s="133"/>
      <c r="BI113" s="133"/>
      <c r="BJ113" s="133"/>
      <c r="BK113" s="133"/>
      <c r="BL113" s="133"/>
      <c r="BM113" s="133"/>
      <c r="BN113" s="133"/>
      <c r="BO113" s="133"/>
      <c r="BP113" s="133"/>
      <c r="BQ113" s="133"/>
      <c r="BR113" s="133"/>
      <c r="BS113" s="133"/>
      <c r="BT113" s="133"/>
      <c r="BU113" s="133"/>
      <c r="BV113" s="133"/>
      <c r="BW113" s="133"/>
      <c r="BX113" s="133"/>
      <c r="BY113" s="133"/>
      <c r="BZ113" s="133"/>
      <c r="CA113" s="133"/>
      <c r="CB113" s="133"/>
      <c r="CC113" s="133"/>
      <c r="CD113" s="133"/>
      <c r="CE113" s="133"/>
      <c r="CF113" s="133"/>
      <c r="CG113" s="133"/>
      <c r="CH113" s="133"/>
      <c r="CI113" s="133"/>
      <c r="CJ113" s="133"/>
      <c r="CK113" s="133"/>
      <c r="CL113" s="133"/>
      <c r="CM113" s="133"/>
      <c r="CN113" s="133"/>
      <c r="CO113" s="133"/>
      <c r="CP113" s="133"/>
      <c r="CQ113" s="133"/>
      <c r="CR113" s="133"/>
      <c r="CS113" s="133"/>
      <c r="CT113" s="133"/>
      <c r="CU113" s="133"/>
      <c r="CV113" s="133"/>
      <c r="CW113" s="133"/>
      <c r="CX113" s="133"/>
      <c r="CY113" s="133"/>
      <c r="CZ113" s="133"/>
      <c r="DA113" s="133"/>
      <c r="DB113" s="133"/>
      <c r="DC113" s="133"/>
      <c r="DD113" s="133"/>
    </row>
    <row r="114" s="120" customFormat="true" ht="12.95" hidden="false" customHeight="true" outlineLevel="0" collapsed="false">
      <c r="A114" s="165" t="s">
        <v>156</v>
      </c>
      <c r="B114" s="166" t="s">
        <v>210</v>
      </c>
      <c r="C114" s="166" t="s">
        <v>203</v>
      </c>
      <c r="D114" s="167"/>
      <c r="E114" s="168"/>
      <c r="F114" s="169"/>
      <c r="G114" s="170" t="n">
        <f aca="false">SUM(G104:G113)</f>
        <v>0</v>
      </c>
      <c r="H114" s="171"/>
      <c r="I114" s="172" t="n">
        <f aca="false">SUM(I104:I113)</f>
        <v>0</v>
      </c>
      <c r="J114" s="171"/>
      <c r="K114" s="173" t="n">
        <f aca="false">SUM(K104:K113)</f>
        <v>0</v>
      </c>
      <c r="L114" s="115"/>
      <c r="M114" s="116"/>
      <c r="N114" s="117"/>
      <c r="O114" s="118"/>
      <c r="P114" s="119"/>
      <c r="R114" s="121"/>
      <c r="S114" s="121"/>
    </row>
    <row r="115" s="120" customFormat="true" ht="12.95" hidden="false" customHeight="true" outlineLevel="0" collapsed="false">
      <c r="A115" s="185"/>
      <c r="B115" s="186"/>
      <c r="C115" s="186"/>
      <c r="D115" s="187"/>
      <c r="E115" s="188"/>
      <c r="F115" s="189"/>
      <c r="G115" s="190"/>
      <c r="H115" s="191"/>
      <c r="I115" s="192"/>
      <c r="J115" s="191"/>
      <c r="K115" s="191"/>
      <c r="L115" s="115"/>
      <c r="M115" s="116"/>
      <c r="N115" s="117"/>
      <c r="O115" s="118"/>
      <c r="P115" s="119"/>
      <c r="R115" s="121"/>
      <c r="S115" s="121"/>
    </row>
    <row r="116" s="120" customFormat="true" ht="12.95" hidden="false" customHeight="true" outlineLevel="0" collapsed="false">
      <c r="A116" s="107" t="s">
        <v>49</v>
      </c>
      <c r="B116" s="108" t="s">
        <v>211</v>
      </c>
      <c r="C116" s="108" t="s">
        <v>212</v>
      </c>
      <c r="D116" s="109"/>
      <c r="E116" s="110"/>
      <c r="F116" s="110"/>
      <c r="G116" s="111"/>
      <c r="H116" s="112"/>
      <c r="I116" s="113"/>
      <c r="J116" s="112"/>
      <c r="K116" s="114"/>
      <c r="L116" s="115"/>
      <c r="M116" s="116"/>
      <c r="N116" s="117"/>
      <c r="O116" s="118"/>
      <c r="P116" s="119"/>
      <c r="R116" s="121"/>
      <c r="S116" s="121"/>
    </row>
    <row r="117" s="137" customFormat="true" ht="12.75" hidden="false" customHeight="false" outlineLevel="0" collapsed="false">
      <c r="A117" s="122" t="n">
        <f aca="false">MAX(A112:A116)+1</f>
        <v>85</v>
      </c>
      <c r="B117" s="123" t="s">
        <v>213</v>
      </c>
      <c r="C117" s="124" t="s">
        <v>214</v>
      </c>
      <c r="D117" s="125" t="s">
        <v>54</v>
      </c>
      <c r="E117" s="126" t="n">
        <v>1</v>
      </c>
      <c r="F117" s="126"/>
      <c r="G117" s="127" t="n">
        <f aca="false">ROUND(E117*F117,4)</f>
        <v>0</v>
      </c>
      <c r="H117" s="128"/>
      <c r="I117" s="129" t="n">
        <f aca="false">ROUND(E117*H117,2)</f>
        <v>0</v>
      </c>
      <c r="J117" s="130"/>
      <c r="K117" s="131" t="n">
        <f aca="false">ROUND(E117*J117,2)</f>
        <v>0</v>
      </c>
      <c r="L117" s="132"/>
      <c r="M117" s="133" t="s">
        <v>215</v>
      </c>
      <c r="N117" s="134" t="s">
        <v>64</v>
      </c>
      <c r="O117" s="133" t="s">
        <v>216</v>
      </c>
      <c r="P117" s="135" t="str">
        <f aca="false">CONCATENATE(A117,": ",E117,"; ")&amp;"viz textová a výkresová část projektové dokumentace - příloha č.1 a příloha č.2,3,4"</f>
        <v>85: 1; viz textová a výkresová část projektové dokumentace - příloha č.1 a příloha č.2,3,4</v>
      </c>
      <c r="Q117" s="136"/>
      <c r="R117" s="133"/>
      <c r="S117" s="133"/>
      <c r="T117" s="133"/>
      <c r="U117" s="133"/>
      <c r="V117" s="133"/>
      <c r="W117" s="133"/>
      <c r="X117" s="133"/>
      <c r="Y117" s="133"/>
      <c r="Z117" s="133"/>
      <c r="AA117" s="133"/>
      <c r="AB117" s="133"/>
      <c r="AC117" s="133"/>
      <c r="AD117" s="133"/>
      <c r="AE117" s="133"/>
      <c r="AF117" s="133"/>
      <c r="AG117" s="133"/>
      <c r="AH117" s="133"/>
      <c r="AI117" s="133"/>
      <c r="AJ117" s="133"/>
      <c r="AK117" s="133"/>
      <c r="AL117" s="133"/>
      <c r="AM117" s="133"/>
      <c r="AN117" s="133"/>
      <c r="AO117" s="133"/>
      <c r="AP117" s="133"/>
      <c r="AQ117" s="133"/>
      <c r="AR117" s="133"/>
      <c r="AS117" s="133"/>
      <c r="AT117" s="133"/>
      <c r="AU117" s="133"/>
      <c r="AV117" s="133"/>
      <c r="AW117" s="133"/>
      <c r="AX117" s="133"/>
      <c r="AY117" s="133"/>
      <c r="AZ117" s="133"/>
      <c r="BA117" s="133"/>
      <c r="BB117" s="133"/>
      <c r="BC117" s="133"/>
      <c r="BD117" s="133"/>
      <c r="BE117" s="133"/>
      <c r="BF117" s="133"/>
      <c r="BG117" s="133"/>
      <c r="BH117" s="133"/>
      <c r="BI117" s="133"/>
      <c r="BJ117" s="133"/>
      <c r="BK117" s="133"/>
      <c r="BL117" s="133"/>
      <c r="BM117" s="133"/>
      <c r="BN117" s="133"/>
      <c r="BO117" s="133"/>
      <c r="BP117" s="133"/>
      <c r="BQ117" s="133"/>
      <c r="BR117" s="133"/>
      <c r="BS117" s="133"/>
      <c r="BT117" s="133"/>
      <c r="BU117" s="133"/>
      <c r="BV117" s="133"/>
      <c r="BW117" s="133"/>
      <c r="BX117" s="133"/>
      <c r="BY117" s="133"/>
      <c r="BZ117" s="133"/>
      <c r="CA117" s="133"/>
      <c r="CB117" s="133"/>
      <c r="CC117" s="133"/>
      <c r="CD117" s="133"/>
      <c r="CE117" s="133"/>
      <c r="CF117" s="133"/>
      <c r="CG117" s="133"/>
      <c r="CH117" s="133"/>
      <c r="CI117" s="133"/>
      <c r="CJ117" s="133"/>
      <c r="CK117" s="133"/>
      <c r="CL117" s="133"/>
      <c r="CM117" s="133"/>
      <c r="CN117" s="133"/>
      <c r="CO117" s="133"/>
      <c r="CP117" s="133"/>
      <c r="CQ117" s="133"/>
      <c r="CR117" s="133"/>
      <c r="CS117" s="133"/>
      <c r="CT117" s="133"/>
      <c r="CU117" s="133"/>
      <c r="CV117" s="133"/>
      <c r="CW117" s="133"/>
      <c r="CX117" s="133"/>
      <c r="CY117" s="133"/>
      <c r="CZ117" s="133"/>
      <c r="DA117" s="133"/>
      <c r="DB117" s="133"/>
      <c r="DC117" s="133"/>
      <c r="DD117" s="133"/>
    </row>
    <row r="118" s="137" customFormat="true" ht="12.75" hidden="false" customHeight="false" outlineLevel="0" collapsed="false">
      <c r="A118" s="122" t="n">
        <f aca="false">MAX(A113:A117)+1</f>
        <v>86</v>
      </c>
      <c r="B118" s="123" t="s">
        <v>217</v>
      </c>
      <c r="C118" s="124" t="s">
        <v>218</v>
      </c>
      <c r="D118" s="125" t="s">
        <v>54</v>
      </c>
      <c r="E118" s="126" t="n">
        <v>1</v>
      </c>
      <c r="F118" s="126"/>
      <c r="G118" s="127" t="n">
        <f aca="false">ROUND(E118*F118,4)</f>
        <v>0</v>
      </c>
      <c r="H118" s="128"/>
      <c r="I118" s="129" t="n">
        <f aca="false">ROUND(E118*H118,2)</f>
        <v>0</v>
      </c>
      <c r="J118" s="130"/>
      <c r="K118" s="131" t="n">
        <f aca="false">ROUND(E118*J118,2)</f>
        <v>0</v>
      </c>
      <c r="L118" s="132"/>
      <c r="M118" s="133" t="s">
        <v>215</v>
      </c>
      <c r="N118" s="134" t="s">
        <v>64</v>
      </c>
      <c r="O118" s="133" t="s">
        <v>216</v>
      </c>
      <c r="P118" s="135" t="str">
        <f aca="false">CONCATENATE(A118,": ",E118,"; ")&amp;"viz textová a výkresová část projektové dokumentace - příloha č.1 a příloha č.2,3,4"</f>
        <v>86: 1; viz textová a výkresová část projektové dokumentace - příloha č.1 a příloha č.2,3,4</v>
      </c>
      <c r="Q118" s="136"/>
      <c r="R118" s="133"/>
      <c r="S118" s="133"/>
      <c r="T118" s="133"/>
      <c r="U118" s="133"/>
      <c r="V118" s="133"/>
      <c r="W118" s="133"/>
      <c r="X118" s="133"/>
      <c r="Y118" s="133"/>
      <c r="Z118" s="133"/>
      <c r="AA118" s="133"/>
      <c r="AB118" s="133"/>
      <c r="AC118" s="133"/>
      <c r="AD118" s="133"/>
      <c r="AE118" s="133"/>
      <c r="AF118" s="133"/>
      <c r="AG118" s="133"/>
      <c r="AH118" s="133"/>
      <c r="AI118" s="133"/>
      <c r="AJ118" s="133"/>
      <c r="AK118" s="133"/>
      <c r="AL118" s="133"/>
      <c r="AM118" s="133"/>
      <c r="AN118" s="133"/>
      <c r="AO118" s="133"/>
      <c r="AP118" s="133"/>
      <c r="AQ118" s="133"/>
      <c r="AR118" s="133"/>
      <c r="AS118" s="133"/>
      <c r="AT118" s="133"/>
      <c r="AU118" s="133"/>
      <c r="AV118" s="133"/>
      <c r="AW118" s="133"/>
      <c r="AX118" s="133"/>
      <c r="AY118" s="133"/>
      <c r="AZ118" s="133"/>
      <c r="BA118" s="133"/>
      <c r="BB118" s="133"/>
      <c r="BC118" s="133"/>
      <c r="BD118" s="133"/>
      <c r="BE118" s="133"/>
      <c r="BF118" s="133"/>
      <c r="BG118" s="133"/>
      <c r="BH118" s="133"/>
      <c r="BI118" s="133"/>
      <c r="BJ118" s="133"/>
      <c r="BK118" s="133"/>
      <c r="BL118" s="133"/>
      <c r="BM118" s="133"/>
      <c r="BN118" s="133"/>
      <c r="BO118" s="133"/>
      <c r="BP118" s="133"/>
      <c r="BQ118" s="133"/>
      <c r="BR118" s="133"/>
      <c r="BS118" s="133"/>
      <c r="BT118" s="133"/>
      <c r="BU118" s="133"/>
      <c r="BV118" s="133"/>
      <c r="BW118" s="133"/>
      <c r="BX118" s="133"/>
      <c r="BY118" s="133"/>
      <c r="BZ118" s="133"/>
      <c r="CA118" s="133"/>
      <c r="CB118" s="133"/>
      <c r="CC118" s="133"/>
      <c r="CD118" s="133"/>
      <c r="CE118" s="133"/>
      <c r="CF118" s="133"/>
      <c r="CG118" s="133"/>
      <c r="CH118" s="133"/>
      <c r="CI118" s="133"/>
      <c r="CJ118" s="133"/>
      <c r="CK118" s="133"/>
      <c r="CL118" s="133"/>
      <c r="CM118" s="133"/>
      <c r="CN118" s="133"/>
      <c r="CO118" s="133"/>
      <c r="CP118" s="133"/>
      <c r="CQ118" s="133"/>
      <c r="CR118" s="133"/>
      <c r="CS118" s="133"/>
      <c r="CT118" s="133"/>
      <c r="CU118" s="133"/>
      <c r="CV118" s="133"/>
      <c r="CW118" s="133"/>
      <c r="CX118" s="133"/>
      <c r="CY118" s="133"/>
      <c r="CZ118" s="133"/>
      <c r="DA118" s="133"/>
      <c r="DB118" s="133"/>
      <c r="DC118" s="133"/>
      <c r="DD118" s="133"/>
    </row>
    <row r="119" s="137" customFormat="true" ht="12.75" hidden="false" customHeight="false" outlineLevel="0" collapsed="false">
      <c r="A119" s="122" t="n">
        <f aca="false">MAX(A114:A118)+1</f>
        <v>87</v>
      </c>
      <c r="B119" s="123" t="s">
        <v>219</v>
      </c>
      <c r="C119" s="124" t="s">
        <v>220</v>
      </c>
      <c r="D119" s="125" t="s">
        <v>3</v>
      </c>
      <c r="E119" s="126" t="n">
        <v>10</v>
      </c>
      <c r="F119" s="126"/>
      <c r="G119" s="127" t="n">
        <f aca="false">ROUND(E119*F119,4)</f>
        <v>0</v>
      </c>
      <c r="H119" s="128"/>
      <c r="I119" s="129" t="n">
        <f aca="false">ROUND(E119*H119,2)</f>
        <v>0</v>
      </c>
      <c r="J119" s="130"/>
      <c r="K119" s="131" t="n">
        <f aca="false">ROUND(E119*J119,2)</f>
        <v>0</v>
      </c>
      <c r="L119" s="132"/>
      <c r="M119" s="133" t="s">
        <v>215</v>
      </c>
      <c r="N119" s="134" t="s">
        <v>2</v>
      </c>
      <c r="O119" s="133" t="s">
        <v>221</v>
      </c>
      <c r="P119" s="135" t="str">
        <f aca="false">CONCATENATE(A119,": ",E119,"; ")&amp;"viz textová a výkresová část projektové dokumentace - příloha č.1 a příloha č.2,3,4"</f>
        <v>87: 10; viz textová a výkresová část projektové dokumentace - příloha č.1 a příloha č.2,3,4</v>
      </c>
      <c r="Q119" s="136"/>
      <c r="R119" s="133"/>
      <c r="S119" s="133"/>
      <c r="T119" s="133"/>
      <c r="U119" s="133"/>
      <c r="V119" s="133"/>
      <c r="W119" s="133"/>
      <c r="X119" s="133"/>
      <c r="Y119" s="133"/>
      <c r="Z119" s="133"/>
      <c r="AA119" s="133"/>
      <c r="AB119" s="133"/>
      <c r="AC119" s="133"/>
      <c r="AD119" s="133"/>
      <c r="AE119" s="133"/>
      <c r="AF119" s="133"/>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3"/>
      <c r="BR119" s="133"/>
      <c r="BS119" s="133"/>
      <c r="BT119" s="133"/>
      <c r="BU119" s="133"/>
      <c r="BV119" s="133"/>
      <c r="BW119" s="133"/>
      <c r="BX119" s="133"/>
      <c r="BY119" s="133"/>
      <c r="BZ119" s="133"/>
      <c r="CA119" s="133"/>
      <c r="CB119" s="133"/>
      <c r="CC119" s="133"/>
      <c r="CD119" s="133"/>
      <c r="CE119" s="133"/>
      <c r="CF119" s="133"/>
      <c r="CG119" s="133"/>
      <c r="CH119" s="133"/>
      <c r="CI119" s="133"/>
      <c r="CJ119" s="133"/>
      <c r="CK119" s="133"/>
      <c r="CL119" s="133"/>
      <c r="CM119" s="133"/>
      <c r="CN119" s="133"/>
      <c r="CO119" s="133"/>
      <c r="CP119" s="133"/>
      <c r="CQ119" s="133"/>
      <c r="CR119" s="133"/>
      <c r="CS119" s="133"/>
      <c r="CT119" s="133"/>
      <c r="CU119" s="133"/>
      <c r="CV119" s="133"/>
      <c r="CW119" s="133"/>
      <c r="CX119" s="133"/>
      <c r="CY119" s="133"/>
      <c r="CZ119" s="133"/>
      <c r="DA119" s="133"/>
      <c r="DB119" s="133"/>
      <c r="DC119" s="133"/>
      <c r="DD119" s="133"/>
    </row>
    <row r="120" s="137" customFormat="true" ht="12.75" hidden="false" customHeight="false" outlineLevel="0" collapsed="false">
      <c r="A120" s="122" t="n">
        <f aca="false">MAX(A115:A119)+1</f>
        <v>88</v>
      </c>
      <c r="B120" s="123" t="s">
        <v>222</v>
      </c>
      <c r="C120" s="124" t="s">
        <v>223</v>
      </c>
      <c r="D120" s="125" t="s">
        <v>54</v>
      </c>
      <c r="E120" s="126" t="n">
        <v>5</v>
      </c>
      <c r="F120" s="126"/>
      <c r="G120" s="127" t="n">
        <f aca="false">ROUND(E120*F120,4)</f>
        <v>0</v>
      </c>
      <c r="H120" s="128"/>
      <c r="I120" s="129" t="n">
        <f aca="false">ROUND(E120*H120,2)</f>
        <v>0</v>
      </c>
      <c r="J120" s="130"/>
      <c r="K120" s="131" t="n">
        <f aca="false">ROUND(E120*J120,2)</f>
        <v>0</v>
      </c>
      <c r="L120" s="132"/>
      <c r="M120" s="133" t="s">
        <v>215</v>
      </c>
      <c r="N120" s="134" t="s">
        <v>64</v>
      </c>
      <c r="O120" s="133" t="s">
        <v>224</v>
      </c>
      <c r="P120" s="135" t="str">
        <f aca="false">CONCATENATE(A120,": ",E120,"; ")&amp;"viz textová a výkresová část projektové dokumentace - příloha č.1 a příloha č.2,3,4"</f>
        <v>88: 5; viz textová a výkresová část projektové dokumentace - příloha č.1 a příloha č.2,3,4</v>
      </c>
      <c r="Q120" s="136"/>
      <c r="R120" s="133"/>
      <c r="S120" s="133"/>
      <c r="T120" s="133"/>
      <c r="U120" s="133"/>
      <c r="V120" s="133"/>
      <c r="W120" s="133"/>
      <c r="X120" s="133"/>
      <c r="Y120" s="133"/>
      <c r="Z120" s="133"/>
      <c r="AA120" s="133"/>
      <c r="AB120" s="133"/>
      <c r="AC120" s="133"/>
      <c r="AD120" s="133"/>
      <c r="AE120" s="133"/>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3"/>
      <c r="BR120" s="133"/>
      <c r="BS120" s="133"/>
      <c r="BT120" s="133"/>
      <c r="BU120" s="133"/>
      <c r="BV120" s="133"/>
      <c r="BW120" s="133"/>
      <c r="BX120" s="133"/>
      <c r="BY120" s="133"/>
      <c r="BZ120" s="133"/>
      <c r="CA120" s="133"/>
      <c r="CB120" s="133"/>
      <c r="CC120" s="133"/>
      <c r="CD120" s="133"/>
      <c r="CE120" s="133"/>
      <c r="CF120" s="133"/>
      <c r="CG120" s="133"/>
      <c r="CH120" s="133"/>
      <c r="CI120" s="133"/>
      <c r="CJ120" s="133"/>
      <c r="CK120" s="133"/>
      <c r="CL120" s="133"/>
      <c r="CM120" s="133"/>
      <c r="CN120" s="133"/>
      <c r="CO120" s="133"/>
      <c r="CP120" s="133"/>
      <c r="CQ120" s="133"/>
      <c r="CR120" s="133"/>
      <c r="CS120" s="133"/>
      <c r="CT120" s="133"/>
      <c r="CU120" s="133"/>
      <c r="CV120" s="133"/>
      <c r="CW120" s="133"/>
      <c r="CX120" s="133"/>
      <c r="CY120" s="133"/>
      <c r="CZ120" s="133"/>
      <c r="DA120" s="133"/>
      <c r="DB120" s="133"/>
      <c r="DC120" s="133"/>
      <c r="DD120" s="133"/>
    </row>
    <row r="121" s="137" customFormat="true" ht="12.75" hidden="false" customHeight="false" outlineLevel="0" collapsed="false">
      <c r="A121" s="122" t="n">
        <f aca="false">MAX(A116:A120)+1</f>
        <v>89</v>
      </c>
      <c r="B121" s="123" t="s">
        <v>225</v>
      </c>
      <c r="C121" s="124" t="s">
        <v>226</v>
      </c>
      <c r="D121" s="125" t="s">
        <v>3</v>
      </c>
      <c r="E121" s="126" t="n">
        <v>2</v>
      </c>
      <c r="F121" s="126"/>
      <c r="G121" s="127" t="n">
        <f aca="false">ROUND(E121*F121,4)</f>
        <v>0</v>
      </c>
      <c r="H121" s="128"/>
      <c r="I121" s="129" t="n">
        <f aca="false">ROUND(E121*H121,2)</f>
        <v>0</v>
      </c>
      <c r="J121" s="130"/>
      <c r="K121" s="131" t="n">
        <f aca="false">ROUND(E121*J121,2)</f>
        <v>0</v>
      </c>
      <c r="L121" s="132"/>
      <c r="M121" s="133" t="s">
        <v>215</v>
      </c>
      <c r="N121" s="134" t="s">
        <v>64</v>
      </c>
      <c r="O121" s="133" t="s">
        <v>224</v>
      </c>
      <c r="P121" s="135" t="str">
        <f aca="false">CONCATENATE(A121,": ",E121,"; ")&amp;"viz textová a výkresová část projektové dokumentace - příloha č.1 a příloha č.2,3,4"</f>
        <v>89: 2; viz textová a výkresová část projektové dokumentace - příloha č.1 a příloha č.2,3,4</v>
      </c>
      <c r="Q121" s="136"/>
      <c r="R121" s="133"/>
      <c r="S121" s="133"/>
      <c r="T121" s="133"/>
      <c r="U121" s="133"/>
      <c r="V121" s="133"/>
      <c r="W121" s="133"/>
      <c r="X121" s="133"/>
      <c r="Y121" s="133"/>
      <c r="Z121" s="133"/>
      <c r="AA121" s="133"/>
      <c r="AB121" s="133"/>
      <c r="AC121" s="133"/>
      <c r="AD121" s="133"/>
      <c r="AE121" s="133"/>
      <c r="AF121" s="133"/>
      <c r="AG121" s="133"/>
      <c r="AH121" s="133"/>
      <c r="AI121" s="133"/>
      <c r="AJ121" s="133"/>
      <c r="AK121" s="133"/>
      <c r="AL121" s="133"/>
      <c r="AM121" s="133"/>
      <c r="AN121" s="133"/>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3"/>
      <c r="BR121" s="133"/>
      <c r="BS121" s="133"/>
      <c r="BT121" s="133"/>
      <c r="BU121" s="133"/>
      <c r="BV121" s="133"/>
      <c r="BW121" s="133"/>
      <c r="BX121" s="133"/>
      <c r="BY121" s="133"/>
      <c r="BZ121" s="133"/>
      <c r="CA121" s="133"/>
      <c r="CB121" s="133"/>
      <c r="CC121" s="133"/>
      <c r="CD121" s="133"/>
      <c r="CE121" s="133"/>
      <c r="CF121" s="133"/>
      <c r="CG121" s="133"/>
      <c r="CH121" s="133"/>
      <c r="CI121" s="133"/>
      <c r="CJ121" s="133"/>
      <c r="CK121" s="133"/>
      <c r="CL121" s="133"/>
      <c r="CM121" s="133"/>
      <c r="CN121" s="133"/>
      <c r="CO121" s="133"/>
      <c r="CP121" s="133"/>
      <c r="CQ121" s="133"/>
      <c r="CR121" s="133"/>
      <c r="CS121" s="133"/>
      <c r="CT121" s="133"/>
      <c r="CU121" s="133"/>
      <c r="CV121" s="133"/>
      <c r="CW121" s="133"/>
      <c r="CX121" s="133"/>
      <c r="CY121" s="133"/>
      <c r="CZ121" s="133"/>
      <c r="DA121" s="133"/>
      <c r="DB121" s="133"/>
      <c r="DC121" s="133"/>
      <c r="DD121" s="133"/>
    </row>
    <row r="122" s="137" customFormat="true" ht="12.75" hidden="false" customHeight="false" outlineLevel="0" collapsed="false">
      <c r="A122" s="122" t="n">
        <f aca="false">MAX(A117:A121)+1</f>
        <v>90</v>
      </c>
      <c r="B122" s="123" t="s">
        <v>227</v>
      </c>
      <c r="C122" s="124" t="s">
        <v>228</v>
      </c>
      <c r="D122" s="125" t="s">
        <v>3</v>
      </c>
      <c r="E122" s="126" t="n">
        <v>1</v>
      </c>
      <c r="F122" s="126"/>
      <c r="G122" s="127" t="n">
        <f aca="false">ROUND(E122*F122,4)</f>
        <v>0</v>
      </c>
      <c r="H122" s="128"/>
      <c r="I122" s="129" t="n">
        <f aca="false">ROUND(E122*H122,2)</f>
        <v>0</v>
      </c>
      <c r="J122" s="130"/>
      <c r="K122" s="131" t="n">
        <f aca="false">ROUND(E122*J122,2)</f>
        <v>0</v>
      </c>
      <c r="L122" s="132"/>
      <c r="M122" s="133" t="s">
        <v>215</v>
      </c>
      <c r="N122" s="134" t="s">
        <v>64</v>
      </c>
      <c r="O122" s="133" t="s">
        <v>224</v>
      </c>
      <c r="P122" s="135" t="str">
        <f aca="false">CONCATENATE(A122,": ",E122,"; ")&amp;"viz textová a výkresová část projektové dokumentace - příloha č.1 a příloha č.2,3,4"</f>
        <v>90: 1; viz textová a výkresová část projektové dokumentace - příloha č.1 a příloha č.2,3,4</v>
      </c>
      <c r="Q122" s="136"/>
      <c r="R122" s="133"/>
      <c r="S122" s="133"/>
      <c r="T122" s="133"/>
      <c r="U122" s="133"/>
      <c r="V122" s="133"/>
      <c r="W122" s="133"/>
      <c r="X122" s="133"/>
      <c r="Y122" s="133"/>
      <c r="Z122" s="133"/>
      <c r="AA122" s="133"/>
      <c r="AB122" s="133"/>
      <c r="AC122" s="133"/>
      <c r="AD122" s="133"/>
      <c r="AE122" s="133"/>
      <c r="AF122" s="133"/>
      <c r="AG122" s="133"/>
      <c r="AH122" s="133"/>
      <c r="AI122" s="133"/>
      <c r="AJ122" s="133"/>
      <c r="AK122" s="133"/>
      <c r="AL122" s="133"/>
      <c r="AM122" s="133"/>
      <c r="AN122" s="133"/>
      <c r="AO122" s="133"/>
      <c r="AP122" s="133"/>
      <c r="AQ122" s="133"/>
      <c r="AR122" s="133"/>
      <c r="AS122" s="133"/>
      <c r="AT122" s="133"/>
      <c r="AU122" s="133"/>
      <c r="AV122" s="133"/>
      <c r="AW122" s="133"/>
      <c r="AX122" s="133"/>
      <c r="AY122" s="133"/>
      <c r="AZ122" s="133"/>
      <c r="BA122" s="133"/>
      <c r="BB122" s="133"/>
      <c r="BC122" s="133"/>
      <c r="BD122" s="133"/>
      <c r="BE122" s="133"/>
      <c r="BF122" s="133"/>
      <c r="BG122" s="133"/>
      <c r="BH122" s="133"/>
      <c r="BI122" s="133"/>
      <c r="BJ122" s="133"/>
      <c r="BK122" s="133"/>
      <c r="BL122" s="133"/>
      <c r="BM122" s="133"/>
      <c r="BN122" s="133"/>
      <c r="BO122" s="133"/>
      <c r="BP122" s="133"/>
      <c r="BQ122" s="133"/>
      <c r="BR122" s="133"/>
      <c r="BS122" s="133"/>
      <c r="BT122" s="133"/>
      <c r="BU122" s="133"/>
      <c r="BV122" s="133"/>
      <c r="BW122" s="133"/>
      <c r="BX122" s="133"/>
      <c r="BY122" s="133"/>
      <c r="BZ122" s="133"/>
      <c r="CA122" s="133"/>
      <c r="CB122" s="133"/>
      <c r="CC122" s="133"/>
      <c r="CD122" s="133"/>
      <c r="CE122" s="133"/>
      <c r="CF122" s="133"/>
      <c r="CG122" s="133"/>
      <c r="CH122" s="133"/>
      <c r="CI122" s="133"/>
      <c r="CJ122" s="133"/>
      <c r="CK122" s="133"/>
      <c r="CL122" s="133"/>
      <c r="CM122" s="133"/>
      <c r="CN122" s="133"/>
      <c r="CO122" s="133"/>
      <c r="CP122" s="133"/>
      <c r="CQ122" s="133"/>
      <c r="CR122" s="133"/>
      <c r="CS122" s="133"/>
      <c r="CT122" s="133"/>
      <c r="CU122" s="133"/>
      <c r="CV122" s="133"/>
      <c r="CW122" s="133"/>
      <c r="CX122" s="133"/>
      <c r="CY122" s="133"/>
      <c r="CZ122" s="133"/>
      <c r="DA122" s="133"/>
      <c r="DB122" s="133"/>
      <c r="DC122" s="133"/>
      <c r="DD122" s="133"/>
    </row>
    <row r="123" s="137" customFormat="true" ht="12.75" hidden="false" customHeight="false" outlineLevel="0" collapsed="false">
      <c r="A123" s="122" t="n">
        <f aca="false">MAX(A118:A122)+1</f>
        <v>91</v>
      </c>
      <c r="B123" s="123" t="s">
        <v>229</v>
      </c>
      <c r="C123" s="124" t="s">
        <v>230</v>
      </c>
      <c r="D123" s="125" t="s">
        <v>3</v>
      </c>
      <c r="E123" s="126" t="n">
        <v>10</v>
      </c>
      <c r="F123" s="126"/>
      <c r="G123" s="127" t="n">
        <f aca="false">ROUND(E123*F123,4)</f>
        <v>0</v>
      </c>
      <c r="H123" s="128"/>
      <c r="I123" s="129" t="n">
        <f aca="false">ROUND(E123*H123,2)</f>
        <v>0</v>
      </c>
      <c r="J123" s="130"/>
      <c r="K123" s="131" t="n">
        <f aca="false">ROUND(E123*J123,2)</f>
        <v>0</v>
      </c>
      <c r="L123" s="132"/>
      <c r="M123" s="133" t="s">
        <v>215</v>
      </c>
      <c r="N123" s="134" t="s">
        <v>2</v>
      </c>
      <c r="O123" s="133" t="s">
        <v>231</v>
      </c>
      <c r="P123" s="135" t="str">
        <f aca="false">CONCATENATE(A123,": ",E123,"; ")&amp;"viz textová a výkresová část projektové dokumentace - příloha č.1 a příloha č.2,3,4"</f>
        <v>91: 10; viz textová a výkresová část projektové dokumentace - příloha č.1 a příloha č.2,3,4</v>
      </c>
      <c r="Q123" s="136"/>
      <c r="R123" s="133"/>
      <c r="S123" s="133"/>
      <c r="T123" s="133"/>
      <c r="U123" s="133"/>
      <c r="V123" s="133"/>
      <c r="W123" s="133"/>
      <c r="X123" s="133"/>
      <c r="Y123" s="133"/>
      <c r="Z123" s="133"/>
      <c r="AA123" s="133"/>
      <c r="AB123" s="133"/>
      <c r="AC123" s="133"/>
      <c r="AD123" s="133"/>
      <c r="AE123" s="133"/>
      <c r="AF123" s="133"/>
      <c r="AG123" s="133"/>
      <c r="AH123" s="133"/>
      <c r="AI123" s="133"/>
      <c r="AJ123" s="133"/>
      <c r="AK123" s="133"/>
      <c r="AL123" s="133"/>
      <c r="AM123" s="133"/>
      <c r="AN123" s="133"/>
      <c r="AO123" s="133"/>
      <c r="AP123" s="133"/>
      <c r="AQ123" s="133"/>
      <c r="AR123" s="133"/>
      <c r="AS123" s="133"/>
      <c r="AT123" s="133"/>
      <c r="AU123" s="133"/>
      <c r="AV123" s="133"/>
      <c r="AW123" s="133"/>
      <c r="AX123" s="133"/>
      <c r="AY123" s="133"/>
      <c r="AZ123" s="133"/>
      <c r="BA123" s="133"/>
      <c r="BB123" s="133"/>
      <c r="BC123" s="133"/>
      <c r="BD123" s="133"/>
      <c r="BE123" s="133"/>
      <c r="BF123" s="133"/>
      <c r="BG123" s="133"/>
      <c r="BH123" s="133"/>
      <c r="BI123" s="133"/>
      <c r="BJ123" s="133"/>
      <c r="BK123" s="133"/>
      <c r="BL123" s="133"/>
      <c r="BM123" s="133"/>
      <c r="BN123" s="133"/>
      <c r="BO123" s="133"/>
      <c r="BP123" s="133"/>
      <c r="BQ123" s="133"/>
      <c r="BR123" s="133"/>
      <c r="BS123" s="133"/>
      <c r="BT123" s="133"/>
      <c r="BU123" s="133"/>
      <c r="BV123" s="133"/>
      <c r="BW123" s="133"/>
      <c r="BX123" s="133"/>
      <c r="BY123" s="133"/>
      <c r="BZ123" s="133"/>
      <c r="CA123" s="133"/>
      <c r="CB123" s="133"/>
      <c r="CC123" s="133"/>
      <c r="CD123" s="133"/>
      <c r="CE123" s="133"/>
      <c r="CF123" s="133"/>
      <c r="CG123" s="133"/>
      <c r="CH123" s="133"/>
      <c r="CI123" s="133"/>
      <c r="CJ123" s="133"/>
      <c r="CK123" s="133"/>
      <c r="CL123" s="133"/>
      <c r="CM123" s="133"/>
      <c r="CN123" s="133"/>
      <c r="CO123" s="133"/>
      <c r="CP123" s="133"/>
      <c r="CQ123" s="133"/>
      <c r="CR123" s="133"/>
      <c r="CS123" s="133"/>
      <c r="CT123" s="133"/>
      <c r="CU123" s="133"/>
      <c r="CV123" s="133"/>
      <c r="CW123" s="133"/>
      <c r="CX123" s="133"/>
      <c r="CY123" s="133"/>
      <c r="CZ123" s="133"/>
      <c r="DA123" s="133"/>
      <c r="DB123" s="133"/>
      <c r="DC123" s="133"/>
      <c r="DD123" s="133"/>
    </row>
    <row r="124" s="137" customFormat="true" ht="12.75" hidden="false" customHeight="false" outlineLevel="0" collapsed="false">
      <c r="A124" s="122" t="n">
        <f aca="false">MAX(A119:A123)+1</f>
        <v>92</v>
      </c>
      <c r="B124" s="123" t="s">
        <v>232</v>
      </c>
      <c r="C124" s="124" t="s">
        <v>233</v>
      </c>
      <c r="D124" s="125" t="s">
        <v>54</v>
      </c>
      <c r="E124" s="126" t="n">
        <v>2</v>
      </c>
      <c r="F124" s="126"/>
      <c r="G124" s="127" t="n">
        <f aca="false">ROUND(E124*F124,4)</f>
        <v>0</v>
      </c>
      <c r="H124" s="128"/>
      <c r="I124" s="129" t="n">
        <f aca="false">ROUND(E124*H124,2)</f>
        <v>0</v>
      </c>
      <c r="J124" s="130"/>
      <c r="K124" s="131" t="n">
        <f aca="false">ROUND(E124*J124,2)</f>
        <v>0</v>
      </c>
      <c r="L124" s="132"/>
      <c r="M124" s="133" t="s">
        <v>55</v>
      </c>
      <c r="N124" s="134" t="s">
        <v>56</v>
      </c>
      <c r="O124" s="133" t="s">
        <v>234</v>
      </c>
      <c r="P124" s="135" t="str">
        <f aca="false">CONCATENATE(A124,": ",E124,"; ")&amp;"viz textová a výkresová část projektové dokumentace - příloha č.1 a příloha č.2,3,4"</f>
        <v>92: 2; viz textová a výkresová část projektové dokumentace - příloha č.1 a příloha č.2,3,4</v>
      </c>
      <c r="Q124" s="136"/>
      <c r="R124" s="133"/>
      <c r="S124" s="133"/>
      <c r="T124" s="133"/>
      <c r="U124" s="133"/>
      <c r="V124" s="133"/>
      <c r="W124" s="133"/>
      <c r="X124" s="133"/>
      <c r="Y124" s="133"/>
      <c r="Z124" s="133"/>
      <c r="AA124" s="133"/>
      <c r="AB124" s="133"/>
      <c r="AC124" s="133"/>
      <c r="AD124" s="133"/>
      <c r="AE124" s="133"/>
      <c r="AF124" s="133"/>
      <c r="AG124" s="133"/>
      <c r="AH124" s="133"/>
      <c r="AI124" s="133"/>
      <c r="AJ124" s="133"/>
      <c r="AK124" s="133"/>
      <c r="AL124" s="133"/>
      <c r="AM124" s="133"/>
      <c r="AN124" s="133"/>
      <c r="AO124" s="133"/>
      <c r="AP124" s="133"/>
      <c r="AQ124" s="133"/>
      <c r="AR124" s="133"/>
      <c r="AS124" s="133"/>
      <c r="AT124" s="133"/>
      <c r="AU124" s="133"/>
      <c r="AV124" s="133"/>
      <c r="AW124" s="133"/>
      <c r="AX124" s="133"/>
      <c r="AY124" s="133"/>
      <c r="AZ124" s="133"/>
      <c r="BA124" s="133"/>
      <c r="BB124" s="133"/>
      <c r="BC124" s="133"/>
      <c r="BD124" s="133"/>
      <c r="BE124" s="133"/>
      <c r="BF124" s="133"/>
      <c r="BG124" s="133"/>
      <c r="BH124" s="133"/>
      <c r="BI124" s="133"/>
      <c r="BJ124" s="133"/>
      <c r="BK124" s="133"/>
      <c r="BL124" s="133"/>
      <c r="BM124" s="133"/>
      <c r="BN124" s="133"/>
      <c r="BO124" s="133"/>
      <c r="BP124" s="133"/>
      <c r="BQ124" s="133"/>
      <c r="BR124" s="133"/>
      <c r="BS124" s="133"/>
      <c r="BT124" s="133"/>
      <c r="BU124" s="133"/>
      <c r="BV124" s="133"/>
      <c r="BW124" s="133"/>
      <c r="BX124" s="133"/>
      <c r="BY124" s="133"/>
      <c r="BZ124" s="133"/>
      <c r="CA124" s="133"/>
      <c r="CB124" s="133"/>
      <c r="CC124" s="133"/>
      <c r="CD124" s="133"/>
      <c r="CE124" s="133"/>
      <c r="CF124" s="133"/>
      <c r="CG124" s="133"/>
      <c r="CH124" s="133"/>
      <c r="CI124" s="133"/>
      <c r="CJ124" s="133"/>
      <c r="CK124" s="133"/>
      <c r="CL124" s="133"/>
      <c r="CM124" s="133"/>
      <c r="CN124" s="133"/>
      <c r="CO124" s="133"/>
      <c r="CP124" s="133"/>
      <c r="CQ124" s="133"/>
      <c r="CR124" s="133"/>
      <c r="CS124" s="133"/>
      <c r="CT124" s="133"/>
      <c r="CU124" s="133"/>
      <c r="CV124" s="133"/>
      <c r="CW124" s="133"/>
      <c r="CX124" s="133"/>
      <c r="CY124" s="133"/>
      <c r="CZ124" s="133"/>
      <c r="DA124" s="133"/>
      <c r="DB124" s="133"/>
      <c r="DC124" s="133"/>
      <c r="DD124" s="133"/>
    </row>
    <row r="125" s="137" customFormat="true" ht="12.75" hidden="false" customHeight="false" outlineLevel="0" collapsed="false">
      <c r="A125" s="122" t="n">
        <f aca="false">MAX(A120:A124)+1</f>
        <v>93</v>
      </c>
      <c r="B125" s="123" t="s">
        <v>181</v>
      </c>
      <c r="C125" s="124" t="s">
        <v>182</v>
      </c>
      <c r="D125" s="125" t="s">
        <v>54</v>
      </c>
      <c r="E125" s="126" t="n">
        <v>1</v>
      </c>
      <c r="F125" s="126"/>
      <c r="G125" s="127" t="n">
        <f aca="false">ROUND(E125*F125,4)</f>
        <v>0</v>
      </c>
      <c r="H125" s="128"/>
      <c r="I125" s="129" t="n">
        <f aca="false">ROUND(E125*H125,2)</f>
        <v>0</v>
      </c>
      <c r="J125" s="130"/>
      <c r="K125" s="131" t="n">
        <f aca="false">ROUND(E125*J125,2)</f>
        <v>0</v>
      </c>
      <c r="L125" s="132"/>
      <c r="M125" s="133"/>
      <c r="N125" s="134" t="s">
        <v>118</v>
      </c>
      <c r="O125" s="138" t="s">
        <v>122</v>
      </c>
      <c r="P125" s="135"/>
      <c r="Q125" s="136"/>
      <c r="R125" s="133"/>
      <c r="S125" s="133"/>
      <c r="T125" s="133"/>
      <c r="U125" s="133"/>
      <c r="V125" s="133"/>
      <c r="W125" s="133"/>
      <c r="X125" s="133"/>
      <c r="Y125" s="133"/>
      <c r="Z125" s="133"/>
      <c r="AA125" s="133"/>
      <c r="AB125" s="133"/>
      <c r="AC125" s="133"/>
      <c r="AD125" s="133"/>
      <c r="AE125" s="133"/>
      <c r="AF125" s="133"/>
      <c r="AG125" s="133"/>
      <c r="AH125" s="133"/>
      <c r="AI125" s="133"/>
      <c r="AJ125" s="133"/>
      <c r="AK125" s="133"/>
      <c r="AL125" s="133"/>
      <c r="AM125" s="133"/>
      <c r="AN125" s="133"/>
      <c r="AO125" s="133"/>
      <c r="AP125" s="133"/>
      <c r="AQ125" s="133"/>
      <c r="AR125" s="133"/>
      <c r="AS125" s="133"/>
      <c r="AT125" s="133"/>
      <c r="AU125" s="133"/>
      <c r="AV125" s="133"/>
      <c r="AW125" s="133"/>
      <c r="AX125" s="133"/>
      <c r="AY125" s="133"/>
      <c r="AZ125" s="133"/>
      <c r="BA125" s="133"/>
      <c r="BB125" s="133"/>
      <c r="BC125" s="133"/>
      <c r="BD125" s="133"/>
      <c r="BE125" s="133"/>
      <c r="BF125" s="133"/>
      <c r="BG125" s="133"/>
      <c r="BH125" s="133"/>
      <c r="BI125" s="133"/>
      <c r="BJ125" s="133"/>
      <c r="BK125" s="133"/>
      <c r="BL125" s="133"/>
      <c r="BM125" s="133"/>
      <c r="BN125" s="133"/>
      <c r="BO125" s="133"/>
      <c r="BP125" s="133"/>
      <c r="BQ125" s="133"/>
      <c r="BR125" s="133"/>
      <c r="BS125" s="133"/>
      <c r="BT125" s="133"/>
      <c r="BU125" s="133"/>
      <c r="BV125" s="133"/>
      <c r="BW125" s="133"/>
      <c r="BX125" s="133"/>
      <c r="BY125" s="133"/>
      <c r="BZ125" s="133"/>
      <c r="CA125" s="133"/>
      <c r="CB125" s="133"/>
      <c r="CC125" s="133"/>
      <c r="CD125" s="133"/>
      <c r="CE125" s="133"/>
      <c r="CF125" s="133"/>
      <c r="CG125" s="133"/>
      <c r="CH125" s="133"/>
      <c r="CI125" s="133"/>
      <c r="CJ125" s="133"/>
      <c r="CK125" s="133"/>
      <c r="CL125" s="133"/>
      <c r="CM125" s="133"/>
      <c r="CN125" s="133"/>
      <c r="CO125" s="133"/>
      <c r="CP125" s="133"/>
      <c r="CQ125" s="133"/>
      <c r="CR125" s="133"/>
      <c r="CS125" s="133"/>
      <c r="CT125" s="133"/>
      <c r="CU125" s="133"/>
      <c r="CV125" s="133"/>
      <c r="CW125" s="133"/>
      <c r="CX125" s="133"/>
      <c r="CY125" s="133"/>
      <c r="CZ125" s="133"/>
      <c r="DA125" s="133"/>
      <c r="DB125" s="133"/>
      <c r="DC125" s="133"/>
      <c r="DD125" s="133"/>
    </row>
    <row r="126" s="137" customFormat="true" ht="12.75" hidden="false" customHeight="false" outlineLevel="0" collapsed="false">
      <c r="A126" s="122" t="n">
        <f aca="false">MAX(A121:A125)+1</f>
        <v>94</v>
      </c>
      <c r="B126" s="123" t="s">
        <v>183</v>
      </c>
      <c r="C126" s="124" t="s">
        <v>184</v>
      </c>
      <c r="D126" s="125" t="s">
        <v>54</v>
      </c>
      <c r="E126" s="126" t="n">
        <v>1</v>
      </c>
      <c r="F126" s="126"/>
      <c r="G126" s="127" t="n">
        <f aca="false">ROUND(E126*F126,4)</f>
        <v>0</v>
      </c>
      <c r="H126" s="128"/>
      <c r="I126" s="129" t="n">
        <f aca="false">ROUND(E126*H126,2)</f>
        <v>0</v>
      </c>
      <c r="J126" s="130"/>
      <c r="K126" s="131" t="n">
        <f aca="false">ROUND(E126*J126,2)</f>
        <v>0</v>
      </c>
      <c r="L126" s="132"/>
      <c r="M126" s="133"/>
      <c r="N126" s="134" t="s">
        <v>118</v>
      </c>
      <c r="O126" s="138" t="s">
        <v>153</v>
      </c>
      <c r="P126" s="135"/>
      <c r="Q126" s="136"/>
      <c r="R126" s="133"/>
      <c r="S126" s="133"/>
      <c r="T126" s="133"/>
      <c r="U126" s="133"/>
      <c r="V126" s="133"/>
      <c r="W126" s="133"/>
      <c r="X126" s="133"/>
      <c r="Y126" s="133"/>
      <c r="Z126" s="133"/>
      <c r="AA126" s="133"/>
      <c r="AB126" s="133"/>
      <c r="AC126" s="133"/>
      <c r="AD126" s="133"/>
      <c r="AE126" s="133"/>
      <c r="AF126" s="133"/>
      <c r="AG126" s="133"/>
      <c r="AH126" s="133"/>
      <c r="AI126" s="133"/>
      <c r="AJ126" s="133"/>
      <c r="AK126" s="133"/>
      <c r="AL126" s="133"/>
      <c r="AM126" s="133"/>
      <c r="AN126" s="133"/>
      <c r="AO126" s="133"/>
      <c r="AP126" s="133"/>
      <c r="AQ126" s="133"/>
      <c r="AR126" s="133"/>
      <c r="AS126" s="133"/>
      <c r="AT126" s="133"/>
      <c r="AU126" s="133"/>
      <c r="AV126" s="133"/>
      <c r="AW126" s="133"/>
      <c r="AX126" s="133"/>
      <c r="AY126" s="133"/>
      <c r="AZ126" s="133"/>
      <c r="BA126" s="133"/>
      <c r="BB126" s="133"/>
      <c r="BC126" s="133"/>
      <c r="BD126" s="133"/>
      <c r="BE126" s="133"/>
      <c r="BF126" s="133"/>
      <c r="BG126" s="133"/>
      <c r="BH126" s="133"/>
      <c r="BI126" s="133"/>
      <c r="BJ126" s="133"/>
      <c r="BK126" s="133"/>
      <c r="BL126" s="133"/>
      <c r="BM126" s="133"/>
      <c r="BN126" s="133"/>
      <c r="BO126" s="133"/>
      <c r="BP126" s="133"/>
      <c r="BQ126" s="133"/>
      <c r="BR126" s="133"/>
      <c r="BS126" s="133"/>
      <c r="BT126" s="133"/>
      <c r="BU126" s="133"/>
      <c r="BV126" s="133"/>
      <c r="BW126" s="133"/>
      <c r="BX126" s="133"/>
      <c r="BY126" s="133"/>
      <c r="BZ126" s="133"/>
      <c r="CA126" s="133"/>
      <c r="CB126" s="133"/>
      <c r="CC126" s="133"/>
      <c r="CD126" s="133"/>
      <c r="CE126" s="133"/>
      <c r="CF126" s="133"/>
      <c r="CG126" s="133"/>
      <c r="CH126" s="133"/>
      <c r="CI126" s="133"/>
      <c r="CJ126" s="133"/>
      <c r="CK126" s="133"/>
      <c r="CL126" s="133"/>
      <c r="CM126" s="133"/>
      <c r="CN126" s="133"/>
      <c r="CO126" s="133"/>
      <c r="CP126" s="133"/>
      <c r="CQ126" s="133"/>
      <c r="CR126" s="133"/>
      <c r="CS126" s="133"/>
      <c r="CT126" s="133"/>
      <c r="CU126" s="133"/>
      <c r="CV126" s="133"/>
      <c r="CW126" s="133"/>
      <c r="CX126" s="133"/>
      <c r="CY126" s="133"/>
      <c r="CZ126" s="133"/>
      <c r="DA126" s="133"/>
      <c r="DB126" s="133"/>
      <c r="DC126" s="133"/>
      <c r="DD126" s="133"/>
    </row>
    <row r="127" s="137" customFormat="true" ht="12.75" hidden="false" customHeight="false" outlineLevel="0" collapsed="false">
      <c r="A127" s="122" t="n">
        <f aca="false">MAX(A122:A126)+1</f>
        <v>95</v>
      </c>
      <c r="B127" s="123" t="s">
        <v>84</v>
      </c>
      <c r="C127" s="124" t="s">
        <v>85</v>
      </c>
      <c r="D127" s="125" t="s">
        <v>73</v>
      </c>
      <c r="E127" s="126" t="n">
        <v>10</v>
      </c>
      <c r="F127" s="126"/>
      <c r="G127" s="127" t="n">
        <f aca="false">ROUND(E127*F127,4)</f>
        <v>0</v>
      </c>
      <c r="H127" s="128"/>
      <c r="I127" s="129" t="n">
        <f aca="false">ROUND(E127*H127,2)</f>
        <v>0</v>
      </c>
      <c r="J127" s="130"/>
      <c r="K127" s="131" t="n">
        <f aca="false">ROUND(E127*J127,2)</f>
        <v>0</v>
      </c>
      <c r="L127" s="132"/>
      <c r="M127" s="133" t="s">
        <v>55</v>
      </c>
      <c r="N127" s="134" t="s">
        <v>56</v>
      </c>
      <c r="O127" s="133" t="s">
        <v>86</v>
      </c>
      <c r="P127" s="135" t="str">
        <f aca="false">CONCATENATE(A127,": ",E127,"; ")&amp;"viz textová a výkresová část projektové dokumentace - příloha č.1 a příloha č.2,3,4"</f>
        <v>95: 10; viz textová a výkresová část projektové dokumentace - příloha č.1 a příloha č.2,3,4</v>
      </c>
      <c r="Q127" s="136"/>
      <c r="R127" s="133"/>
      <c r="S127" s="133"/>
      <c r="T127" s="133"/>
      <c r="U127" s="133"/>
      <c r="V127" s="133"/>
      <c r="W127" s="133"/>
      <c r="X127" s="133"/>
      <c r="Y127" s="133"/>
      <c r="Z127" s="133"/>
      <c r="AA127" s="133"/>
      <c r="AB127" s="133"/>
      <c r="AC127" s="133"/>
      <c r="AD127" s="133"/>
      <c r="AE127" s="133"/>
      <c r="AF127" s="133"/>
      <c r="AG127" s="133"/>
      <c r="AH127" s="133"/>
      <c r="AI127" s="133"/>
      <c r="AJ127" s="133"/>
      <c r="AK127" s="133"/>
      <c r="AL127" s="133"/>
      <c r="AM127" s="133"/>
      <c r="AN127" s="133"/>
      <c r="AO127" s="133"/>
      <c r="AP127" s="133"/>
      <c r="AQ127" s="133"/>
      <c r="AR127" s="133"/>
      <c r="AS127" s="133"/>
      <c r="AT127" s="133"/>
      <c r="AU127" s="133"/>
      <c r="AV127" s="133"/>
      <c r="AW127" s="133"/>
      <c r="AX127" s="133"/>
      <c r="AY127" s="133"/>
      <c r="AZ127" s="133"/>
      <c r="BA127" s="133"/>
      <c r="BB127" s="133"/>
      <c r="BC127" s="133"/>
      <c r="BD127" s="133"/>
      <c r="BE127" s="133"/>
      <c r="BF127" s="133"/>
      <c r="BG127" s="133"/>
      <c r="BH127" s="133"/>
      <c r="BI127" s="133"/>
      <c r="BJ127" s="133"/>
      <c r="BK127" s="133"/>
      <c r="BL127" s="133"/>
      <c r="BM127" s="133"/>
      <c r="BN127" s="133"/>
      <c r="BO127" s="133"/>
      <c r="BP127" s="133"/>
      <c r="BQ127" s="133"/>
      <c r="BR127" s="133"/>
      <c r="BS127" s="133"/>
      <c r="BT127" s="133"/>
      <c r="BU127" s="133"/>
      <c r="BV127" s="133"/>
      <c r="BW127" s="133"/>
      <c r="BX127" s="133"/>
      <c r="BY127" s="133"/>
      <c r="BZ127" s="133"/>
      <c r="CA127" s="133"/>
      <c r="CB127" s="133"/>
      <c r="CC127" s="133"/>
      <c r="CD127" s="133"/>
      <c r="CE127" s="133"/>
      <c r="CF127" s="133"/>
      <c r="CG127" s="133"/>
      <c r="CH127" s="133"/>
      <c r="CI127" s="133"/>
      <c r="CJ127" s="133"/>
      <c r="CK127" s="133"/>
      <c r="CL127" s="133"/>
      <c r="CM127" s="133"/>
      <c r="CN127" s="133"/>
      <c r="CO127" s="133"/>
      <c r="CP127" s="133"/>
      <c r="CQ127" s="133"/>
      <c r="CR127" s="133"/>
      <c r="CS127" s="133"/>
      <c r="CT127" s="133"/>
      <c r="CU127" s="133"/>
      <c r="CV127" s="133"/>
      <c r="CW127" s="133"/>
      <c r="CX127" s="133"/>
      <c r="CY127" s="133"/>
      <c r="CZ127" s="133"/>
      <c r="DA127" s="133"/>
      <c r="DB127" s="133"/>
      <c r="DC127" s="133"/>
      <c r="DD127" s="133"/>
    </row>
    <row r="128" s="137" customFormat="true" ht="12.75" hidden="false" customHeight="false" outlineLevel="0" collapsed="false">
      <c r="A128" s="122" t="n">
        <f aca="false">MAX(A123:A127)+1</f>
        <v>96</v>
      </c>
      <c r="B128" s="123" t="s">
        <v>235</v>
      </c>
      <c r="C128" s="124" t="s">
        <v>134</v>
      </c>
      <c r="D128" s="125" t="s">
        <v>54</v>
      </c>
      <c r="E128" s="126" t="n">
        <v>1</v>
      </c>
      <c r="F128" s="126"/>
      <c r="G128" s="127" t="n">
        <f aca="false">ROUND(E128*F128,4)</f>
        <v>0</v>
      </c>
      <c r="H128" s="128"/>
      <c r="I128" s="129" t="n">
        <f aca="false">ROUND(E128*H128,2)</f>
        <v>0</v>
      </c>
      <c r="J128" s="130"/>
      <c r="K128" s="131" t="n">
        <f aca="false">ROUND(E128*J128,2)</f>
        <v>0</v>
      </c>
      <c r="L128" s="132"/>
      <c r="M128" s="133" t="s">
        <v>55</v>
      </c>
      <c r="N128" s="134" t="s">
        <v>56</v>
      </c>
      <c r="O128" s="133" t="s">
        <v>135</v>
      </c>
      <c r="P128" s="135" t="str">
        <f aca="false">CONCATENATE(A128,": ",E128,"; ")&amp;"viz textová a výkresová část projektové dokumentace - příloha č.1 a příloha č.2,3,4"</f>
        <v>96: 1; viz textová a výkresová část projektové dokumentace - příloha č.1 a příloha č.2,3,4</v>
      </c>
      <c r="Q128" s="136"/>
      <c r="R128" s="133"/>
      <c r="S128" s="133"/>
      <c r="T128" s="133"/>
      <c r="U128" s="133"/>
      <c r="V128" s="133"/>
      <c r="W128" s="133"/>
      <c r="X128" s="133"/>
      <c r="Y128" s="133"/>
      <c r="Z128" s="133"/>
      <c r="AA128" s="133"/>
      <c r="AB128" s="133"/>
      <c r="AC128" s="133"/>
      <c r="AD128" s="133"/>
      <c r="AE128" s="133"/>
      <c r="AF128" s="133"/>
      <c r="AG128" s="133"/>
      <c r="AH128" s="133"/>
      <c r="AI128" s="133"/>
      <c r="AJ128" s="133"/>
      <c r="AK128" s="133"/>
      <c r="AL128" s="133"/>
      <c r="AM128" s="133"/>
      <c r="AN128" s="133"/>
      <c r="AO128" s="133"/>
      <c r="AP128" s="133"/>
      <c r="AQ128" s="133"/>
      <c r="AR128" s="133"/>
      <c r="AS128" s="133"/>
      <c r="AT128" s="133"/>
      <c r="AU128" s="133"/>
      <c r="AV128" s="133"/>
      <c r="AW128" s="133"/>
      <c r="AX128" s="133"/>
      <c r="AY128" s="133"/>
      <c r="AZ128" s="133"/>
      <c r="BA128" s="133"/>
      <c r="BB128" s="133"/>
      <c r="BC128" s="133"/>
      <c r="BD128" s="133"/>
      <c r="BE128" s="133"/>
      <c r="BF128" s="133"/>
      <c r="BG128" s="133"/>
      <c r="BH128" s="133"/>
      <c r="BI128" s="133"/>
      <c r="BJ128" s="133"/>
      <c r="BK128" s="133"/>
      <c r="BL128" s="133"/>
      <c r="BM128" s="133"/>
      <c r="BN128" s="133"/>
      <c r="BO128" s="133"/>
      <c r="BP128" s="133"/>
      <c r="BQ128" s="133"/>
      <c r="BR128" s="133"/>
      <c r="BS128" s="133"/>
      <c r="BT128" s="133"/>
      <c r="BU128" s="133"/>
      <c r="BV128" s="133"/>
      <c r="BW128" s="133"/>
      <c r="BX128" s="133"/>
      <c r="BY128" s="133"/>
      <c r="BZ128" s="133"/>
      <c r="CA128" s="133"/>
      <c r="CB128" s="133"/>
      <c r="CC128" s="133"/>
      <c r="CD128" s="133"/>
      <c r="CE128" s="133"/>
      <c r="CF128" s="133"/>
      <c r="CG128" s="133"/>
      <c r="CH128" s="133"/>
      <c r="CI128" s="133"/>
      <c r="CJ128" s="133"/>
      <c r="CK128" s="133"/>
      <c r="CL128" s="133"/>
      <c r="CM128" s="133"/>
      <c r="CN128" s="133"/>
      <c r="CO128" s="133"/>
      <c r="CP128" s="133"/>
      <c r="CQ128" s="133"/>
      <c r="CR128" s="133"/>
      <c r="CS128" s="133"/>
      <c r="CT128" s="133"/>
      <c r="CU128" s="133"/>
      <c r="CV128" s="133"/>
      <c r="CW128" s="133"/>
      <c r="CX128" s="133"/>
      <c r="CY128" s="133"/>
      <c r="CZ128" s="133"/>
      <c r="DA128" s="133"/>
      <c r="DB128" s="133"/>
      <c r="DC128" s="133"/>
      <c r="DD128" s="133"/>
    </row>
    <row r="129" s="137" customFormat="true" ht="12.75" hidden="false" customHeight="false" outlineLevel="0" collapsed="false">
      <c r="A129" s="122" t="n">
        <f aca="false">MAX(A124:A128)+1</f>
        <v>97</v>
      </c>
      <c r="B129" s="123" t="s">
        <v>236</v>
      </c>
      <c r="C129" s="124" t="s">
        <v>137</v>
      </c>
      <c r="D129" s="125" t="s">
        <v>54</v>
      </c>
      <c r="E129" s="126" t="n">
        <v>1</v>
      </c>
      <c r="F129" s="126"/>
      <c r="G129" s="127" t="n">
        <f aca="false">ROUND(E129*F129,4)</f>
        <v>0</v>
      </c>
      <c r="H129" s="128"/>
      <c r="I129" s="129" t="n">
        <f aca="false">ROUND(E129*H129,2)</f>
        <v>0</v>
      </c>
      <c r="J129" s="130"/>
      <c r="K129" s="131" t="n">
        <f aca="false">ROUND(E129*J129,2)</f>
        <v>0</v>
      </c>
      <c r="L129" s="132"/>
      <c r="M129" s="133" t="s">
        <v>55</v>
      </c>
      <c r="N129" s="134" t="s">
        <v>56</v>
      </c>
      <c r="O129" s="133" t="s">
        <v>138</v>
      </c>
      <c r="P129" s="135" t="str">
        <f aca="false">CONCATENATE(A129,": ",E129,"; ")&amp;"viz textová a výkresová část projektové dokumentace - příloha č.1 a příloha č.2,3,4"</f>
        <v>97: 1; viz textová a výkresová část projektové dokumentace - příloha č.1 a příloha č.2,3,4</v>
      </c>
      <c r="Q129" s="136"/>
      <c r="R129" s="133"/>
      <c r="S129" s="133"/>
      <c r="T129" s="133"/>
      <c r="U129" s="133"/>
      <c r="V129" s="133"/>
      <c r="W129" s="133"/>
      <c r="X129" s="133"/>
      <c r="Y129" s="133"/>
      <c r="Z129" s="133"/>
      <c r="AA129" s="133"/>
      <c r="AB129" s="133"/>
      <c r="AC129" s="133"/>
      <c r="AD129" s="133"/>
      <c r="AE129" s="133"/>
      <c r="AF129" s="133"/>
      <c r="AG129" s="133"/>
      <c r="AH129" s="133"/>
      <c r="AI129" s="133"/>
      <c r="AJ129" s="133"/>
      <c r="AK129" s="133"/>
      <c r="AL129" s="133"/>
      <c r="AM129" s="133"/>
      <c r="AN129" s="133"/>
      <c r="AO129" s="133"/>
      <c r="AP129" s="133"/>
      <c r="AQ129" s="133"/>
      <c r="AR129" s="133"/>
      <c r="AS129" s="133"/>
      <c r="AT129" s="133"/>
      <c r="AU129" s="133"/>
      <c r="AV129" s="133"/>
      <c r="AW129" s="133"/>
      <c r="AX129" s="133"/>
      <c r="AY129" s="133"/>
      <c r="AZ129" s="133"/>
      <c r="BA129" s="133"/>
      <c r="BB129" s="133"/>
      <c r="BC129" s="133"/>
      <c r="BD129" s="133"/>
      <c r="BE129" s="133"/>
      <c r="BF129" s="133"/>
      <c r="BG129" s="133"/>
      <c r="BH129" s="133"/>
      <c r="BI129" s="133"/>
      <c r="BJ129" s="133"/>
      <c r="BK129" s="133"/>
      <c r="BL129" s="133"/>
      <c r="BM129" s="133"/>
      <c r="BN129" s="133"/>
      <c r="BO129" s="133"/>
      <c r="BP129" s="133"/>
      <c r="BQ129" s="133"/>
      <c r="BR129" s="133"/>
      <c r="BS129" s="133"/>
      <c r="BT129" s="133"/>
      <c r="BU129" s="133"/>
      <c r="BV129" s="133"/>
      <c r="BW129" s="133"/>
      <c r="BX129" s="133"/>
      <c r="BY129" s="133"/>
      <c r="BZ129" s="133"/>
      <c r="CA129" s="133"/>
      <c r="CB129" s="133"/>
      <c r="CC129" s="133"/>
      <c r="CD129" s="133"/>
      <c r="CE129" s="133"/>
      <c r="CF129" s="133"/>
      <c r="CG129" s="133"/>
      <c r="CH129" s="133"/>
      <c r="CI129" s="133"/>
      <c r="CJ129" s="133"/>
      <c r="CK129" s="133"/>
      <c r="CL129" s="133"/>
      <c r="CM129" s="133"/>
      <c r="CN129" s="133"/>
      <c r="CO129" s="133"/>
      <c r="CP129" s="133"/>
      <c r="CQ129" s="133"/>
      <c r="CR129" s="133"/>
      <c r="CS129" s="133"/>
      <c r="CT129" s="133"/>
      <c r="CU129" s="133"/>
      <c r="CV129" s="133"/>
      <c r="CW129" s="133"/>
      <c r="CX129" s="133"/>
      <c r="CY129" s="133"/>
      <c r="CZ129" s="133"/>
      <c r="DA129" s="133"/>
      <c r="DB129" s="133"/>
      <c r="DC129" s="133"/>
      <c r="DD129" s="133"/>
    </row>
    <row r="130" s="137" customFormat="true" ht="12.75" hidden="false" customHeight="false" outlineLevel="0" collapsed="false">
      <c r="A130" s="122" t="n">
        <f aca="false">MAX(A125:A129)+1</f>
        <v>98</v>
      </c>
      <c r="B130" s="123" t="s">
        <v>237</v>
      </c>
      <c r="C130" s="124" t="s">
        <v>108</v>
      </c>
      <c r="D130" s="125" t="s">
        <v>54</v>
      </c>
      <c r="E130" s="126" t="n">
        <v>1</v>
      </c>
      <c r="F130" s="126"/>
      <c r="G130" s="127" t="n">
        <f aca="false">ROUND(E130*F130,4)</f>
        <v>0</v>
      </c>
      <c r="H130" s="128"/>
      <c r="I130" s="129" t="n">
        <f aca="false">ROUND(E130*H130,2)</f>
        <v>0</v>
      </c>
      <c r="J130" s="130"/>
      <c r="K130" s="131" t="n">
        <f aca="false">ROUND(E130*J130,2)</f>
        <v>0</v>
      </c>
      <c r="L130" s="132"/>
      <c r="M130" s="133" t="s">
        <v>55</v>
      </c>
      <c r="N130" s="134" t="s">
        <v>64</v>
      </c>
      <c r="O130" s="133" t="s">
        <v>109</v>
      </c>
      <c r="P130" s="135" t="str">
        <f aca="false">CONCATENATE(A130,": ",E130,"; ")&amp;"viz textová a výkresová část projektové dokumentace - příloha č.1 a příloha č.2,3,4"</f>
        <v>98: 1; viz textová a výkresová část projektové dokumentace - příloha č.1 a příloha č.2,3,4</v>
      </c>
      <c r="Q130" s="136"/>
      <c r="R130" s="133"/>
      <c r="S130" s="133"/>
      <c r="T130" s="133"/>
      <c r="U130" s="133"/>
      <c r="V130" s="133"/>
      <c r="W130" s="133"/>
      <c r="X130" s="133"/>
      <c r="Y130" s="133"/>
      <c r="Z130" s="133"/>
      <c r="AA130" s="133"/>
      <c r="AB130" s="133"/>
      <c r="AC130" s="133"/>
      <c r="AD130" s="133"/>
      <c r="AE130" s="133"/>
      <c r="AF130" s="133"/>
      <c r="AG130" s="133"/>
      <c r="AH130" s="133"/>
      <c r="AI130" s="133"/>
      <c r="AJ130" s="133"/>
      <c r="AK130" s="133"/>
      <c r="AL130" s="133"/>
      <c r="AM130" s="133"/>
      <c r="AN130" s="133"/>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c r="BL130" s="133"/>
      <c r="BM130" s="133"/>
      <c r="BN130" s="133"/>
      <c r="BO130" s="133"/>
      <c r="BP130" s="133"/>
      <c r="BQ130" s="133"/>
      <c r="BR130" s="133"/>
      <c r="BS130" s="133"/>
      <c r="BT130" s="133"/>
      <c r="BU130" s="133"/>
      <c r="BV130" s="133"/>
      <c r="BW130" s="133"/>
      <c r="BX130" s="133"/>
      <c r="BY130" s="133"/>
      <c r="BZ130" s="133"/>
      <c r="CA130" s="133"/>
      <c r="CB130" s="133"/>
      <c r="CC130" s="133"/>
      <c r="CD130" s="133"/>
      <c r="CE130" s="133"/>
      <c r="CF130" s="133"/>
      <c r="CG130" s="133"/>
      <c r="CH130" s="133"/>
      <c r="CI130" s="133"/>
      <c r="CJ130" s="133"/>
      <c r="CK130" s="133"/>
      <c r="CL130" s="133"/>
      <c r="CM130" s="133"/>
      <c r="CN130" s="133"/>
      <c r="CO130" s="133"/>
      <c r="CP130" s="133"/>
      <c r="CQ130" s="133"/>
      <c r="CR130" s="133"/>
      <c r="CS130" s="133"/>
      <c r="CT130" s="133"/>
      <c r="CU130" s="133"/>
      <c r="CV130" s="133"/>
      <c r="CW130" s="133"/>
      <c r="CX130" s="133"/>
      <c r="CY130" s="133"/>
      <c r="CZ130" s="133"/>
      <c r="DA130" s="133"/>
      <c r="DB130" s="133"/>
      <c r="DC130" s="133"/>
      <c r="DD130" s="133"/>
    </row>
    <row r="131" s="137" customFormat="true" ht="12.75" hidden="false" customHeight="false" outlineLevel="0" collapsed="false">
      <c r="A131" s="122" t="n">
        <f aca="false">MAX(A126:A130)+1</f>
        <v>99</v>
      </c>
      <c r="B131" s="123" t="s">
        <v>110</v>
      </c>
      <c r="C131" s="124" t="s">
        <v>111</v>
      </c>
      <c r="D131" s="125" t="s">
        <v>54</v>
      </c>
      <c r="E131" s="126" t="n">
        <v>1</v>
      </c>
      <c r="F131" s="126"/>
      <c r="G131" s="127" t="n">
        <f aca="false">ROUND(E131*F131,4)</f>
        <v>0</v>
      </c>
      <c r="H131" s="128"/>
      <c r="I131" s="129" t="n">
        <f aca="false">ROUND(E131*H131,2)</f>
        <v>0</v>
      </c>
      <c r="J131" s="130"/>
      <c r="K131" s="131" t="n">
        <f aca="false">ROUND(E131*J131,2)</f>
        <v>0</v>
      </c>
      <c r="L131" s="132"/>
      <c r="M131" s="133" t="s">
        <v>55</v>
      </c>
      <c r="N131" s="134" t="s">
        <v>56</v>
      </c>
      <c r="O131" s="133" t="s">
        <v>112</v>
      </c>
      <c r="P131" s="135" t="str">
        <f aca="false">CONCATENATE(A131,": ",E131,"; ")&amp;"viz textová a výkresová část projektové dokumentace - příloha č.1 a příloha č.2,3,4"</f>
        <v>99: 1; viz textová a výkresová část projektové dokumentace - příloha č.1 a příloha č.2,3,4</v>
      </c>
      <c r="Q131" s="136"/>
      <c r="R131" s="133"/>
      <c r="S131" s="133"/>
      <c r="T131" s="133"/>
      <c r="U131" s="133"/>
      <c r="V131" s="133"/>
      <c r="W131" s="133"/>
      <c r="X131" s="133"/>
      <c r="Y131" s="133"/>
      <c r="Z131" s="133"/>
      <c r="AA131" s="133"/>
      <c r="AB131" s="133"/>
      <c r="AC131" s="133"/>
      <c r="AD131" s="133"/>
      <c r="AE131" s="133"/>
      <c r="AF131" s="133"/>
      <c r="AG131" s="133"/>
      <c r="AH131" s="133"/>
      <c r="AI131" s="133"/>
      <c r="AJ131" s="133"/>
      <c r="AK131" s="133"/>
      <c r="AL131" s="133"/>
      <c r="AM131" s="133"/>
      <c r="AN131" s="133"/>
      <c r="AO131" s="133"/>
      <c r="AP131" s="133"/>
      <c r="AQ131" s="133"/>
      <c r="AR131" s="133"/>
      <c r="AS131" s="133"/>
      <c r="AT131" s="133"/>
      <c r="AU131" s="133"/>
      <c r="AV131" s="133"/>
      <c r="AW131" s="133"/>
      <c r="AX131" s="133"/>
      <c r="AY131" s="133"/>
      <c r="AZ131" s="133"/>
      <c r="BA131" s="133"/>
      <c r="BB131" s="133"/>
      <c r="BC131" s="133"/>
      <c r="BD131" s="133"/>
      <c r="BE131" s="133"/>
      <c r="BF131" s="133"/>
      <c r="BG131" s="133"/>
      <c r="BH131" s="133"/>
      <c r="BI131" s="133"/>
      <c r="BJ131" s="133"/>
      <c r="BK131" s="133"/>
      <c r="BL131" s="133"/>
      <c r="BM131" s="133"/>
      <c r="BN131" s="133"/>
      <c r="BO131" s="133"/>
      <c r="BP131" s="133"/>
      <c r="BQ131" s="133"/>
      <c r="BR131" s="133"/>
      <c r="BS131" s="133"/>
      <c r="BT131" s="133"/>
      <c r="BU131" s="133"/>
      <c r="BV131" s="133"/>
      <c r="BW131" s="133"/>
      <c r="BX131" s="133"/>
      <c r="BY131" s="133"/>
      <c r="BZ131" s="133"/>
      <c r="CA131" s="133"/>
      <c r="CB131" s="133"/>
      <c r="CC131" s="133"/>
      <c r="CD131" s="133"/>
      <c r="CE131" s="133"/>
      <c r="CF131" s="133"/>
      <c r="CG131" s="133"/>
      <c r="CH131" s="133"/>
      <c r="CI131" s="133"/>
      <c r="CJ131" s="133"/>
      <c r="CK131" s="133"/>
      <c r="CL131" s="133"/>
      <c r="CM131" s="133"/>
      <c r="CN131" s="133"/>
      <c r="CO131" s="133"/>
      <c r="CP131" s="133"/>
      <c r="CQ131" s="133"/>
      <c r="CR131" s="133"/>
      <c r="CS131" s="133"/>
      <c r="CT131" s="133"/>
      <c r="CU131" s="133"/>
      <c r="CV131" s="133"/>
      <c r="CW131" s="133"/>
      <c r="CX131" s="133"/>
      <c r="CY131" s="133"/>
      <c r="CZ131" s="133"/>
      <c r="DA131" s="133"/>
      <c r="DB131" s="133"/>
      <c r="DC131" s="133"/>
      <c r="DD131" s="133"/>
    </row>
    <row r="132" s="137" customFormat="true" ht="12.75" hidden="false" customHeight="false" outlineLevel="0" collapsed="false">
      <c r="A132" s="122"/>
      <c r="B132" s="123"/>
      <c r="C132" s="124"/>
      <c r="D132" s="125"/>
      <c r="E132" s="126"/>
      <c r="F132" s="126"/>
      <c r="G132" s="127" t="n">
        <f aca="false">ROUND(E132*F132,4)</f>
        <v>0</v>
      </c>
      <c r="H132" s="128"/>
      <c r="I132" s="129" t="n">
        <f aca="false">ROUND(E132*H132,2)</f>
        <v>0</v>
      </c>
      <c r="J132" s="130"/>
      <c r="K132" s="131" t="n">
        <f aca="false">ROUND(E132*J132,2)</f>
        <v>0</v>
      </c>
      <c r="L132" s="132"/>
      <c r="M132" s="133"/>
      <c r="N132" s="134"/>
      <c r="O132" s="133"/>
      <c r="P132" s="135"/>
      <c r="Q132" s="136"/>
      <c r="R132" s="133"/>
      <c r="S132" s="133"/>
      <c r="T132" s="133"/>
      <c r="U132" s="133"/>
      <c r="V132" s="133"/>
      <c r="W132" s="133"/>
      <c r="X132" s="133"/>
      <c r="Y132" s="133"/>
      <c r="Z132" s="133"/>
      <c r="AA132" s="133"/>
      <c r="AB132" s="133"/>
      <c r="AC132" s="133"/>
      <c r="AD132" s="133"/>
      <c r="AE132" s="133"/>
      <c r="AF132" s="133"/>
      <c r="AG132" s="133"/>
      <c r="AH132" s="133"/>
      <c r="AI132" s="133"/>
      <c r="AJ132" s="133"/>
      <c r="AK132" s="133"/>
      <c r="AL132" s="133"/>
      <c r="AM132" s="133"/>
      <c r="AN132" s="133"/>
      <c r="AO132" s="133"/>
      <c r="AP132" s="133"/>
      <c r="AQ132" s="133"/>
      <c r="AR132" s="133"/>
      <c r="AS132" s="133"/>
      <c r="AT132" s="133"/>
      <c r="AU132" s="133"/>
      <c r="AV132" s="133"/>
      <c r="AW132" s="133"/>
      <c r="AX132" s="133"/>
      <c r="AY132" s="133"/>
      <c r="AZ132" s="133"/>
      <c r="BA132" s="133"/>
      <c r="BB132" s="133"/>
      <c r="BC132" s="133"/>
      <c r="BD132" s="133"/>
      <c r="BE132" s="133"/>
      <c r="BF132" s="133"/>
      <c r="BG132" s="133"/>
      <c r="BH132" s="133"/>
      <c r="BI132" s="133"/>
      <c r="BJ132" s="133"/>
      <c r="BK132" s="133"/>
      <c r="BL132" s="133"/>
      <c r="BM132" s="133"/>
      <c r="BN132" s="133"/>
      <c r="BO132" s="133"/>
      <c r="BP132" s="133"/>
      <c r="BQ132" s="133"/>
      <c r="BR132" s="133"/>
      <c r="BS132" s="133"/>
      <c r="BT132" s="133"/>
      <c r="BU132" s="133"/>
      <c r="BV132" s="133"/>
      <c r="BW132" s="133"/>
      <c r="BX132" s="133"/>
      <c r="BY132" s="133"/>
      <c r="BZ132" s="133"/>
      <c r="CA132" s="133"/>
      <c r="CB132" s="133"/>
      <c r="CC132" s="133"/>
      <c r="CD132" s="133"/>
      <c r="CE132" s="133"/>
      <c r="CF132" s="133"/>
      <c r="CG132" s="133"/>
      <c r="CH132" s="133"/>
      <c r="CI132" s="133"/>
      <c r="CJ132" s="133"/>
      <c r="CK132" s="133"/>
      <c r="CL132" s="133"/>
      <c r="CM132" s="133"/>
      <c r="CN132" s="133"/>
      <c r="CO132" s="133"/>
      <c r="CP132" s="133"/>
      <c r="CQ132" s="133"/>
      <c r="CR132" s="133"/>
      <c r="CS132" s="133"/>
      <c r="CT132" s="133"/>
      <c r="CU132" s="133"/>
      <c r="CV132" s="133"/>
      <c r="CW132" s="133"/>
      <c r="CX132" s="133"/>
      <c r="CY132" s="133"/>
      <c r="CZ132" s="133"/>
      <c r="DA132" s="133"/>
      <c r="DB132" s="133"/>
      <c r="DC132" s="133"/>
      <c r="DD132" s="133"/>
    </row>
    <row r="133" s="120" customFormat="true" ht="12.95" hidden="false" customHeight="true" outlineLevel="0" collapsed="false">
      <c r="A133" s="165" t="s">
        <v>156</v>
      </c>
      <c r="B133" s="166" t="s">
        <v>238</v>
      </c>
      <c r="C133" s="166" t="s">
        <v>212</v>
      </c>
      <c r="D133" s="167"/>
      <c r="E133" s="169"/>
      <c r="F133" s="169"/>
      <c r="G133" s="170" t="n">
        <f aca="false">SUM(G117:G132)</f>
        <v>0</v>
      </c>
      <c r="H133" s="171"/>
      <c r="I133" s="172" t="n">
        <f aca="false">SUM(I117:I132)</f>
        <v>0</v>
      </c>
      <c r="J133" s="171"/>
      <c r="K133" s="173" t="n">
        <f aca="false">SUM(K117:K132)</f>
        <v>0</v>
      </c>
      <c r="L133" s="115"/>
      <c r="M133" s="116"/>
      <c r="N133" s="117"/>
      <c r="O133" s="118"/>
      <c r="P133" s="119"/>
      <c r="R133" s="121"/>
      <c r="S133" s="121"/>
    </row>
    <row r="134" s="120" customFormat="true" ht="12.95" hidden="false" customHeight="true" outlineLevel="0" collapsed="false">
      <c r="A134" s="185"/>
      <c r="B134" s="186"/>
      <c r="C134" s="186"/>
      <c r="D134" s="187"/>
      <c r="E134" s="188"/>
      <c r="F134" s="189"/>
      <c r="G134" s="190"/>
      <c r="H134" s="191"/>
      <c r="I134" s="192"/>
      <c r="J134" s="191"/>
      <c r="K134" s="191"/>
      <c r="L134" s="115"/>
      <c r="M134" s="116"/>
      <c r="N134" s="117"/>
      <c r="O134" s="118"/>
      <c r="P134" s="119"/>
      <c r="R134" s="121"/>
      <c r="S134" s="121"/>
    </row>
    <row r="135" s="149" customFormat="true" ht="12.75" hidden="false" customHeight="false" outlineLevel="0" collapsed="false">
      <c r="A135" s="107" t="s">
        <v>49</v>
      </c>
      <c r="B135" s="108" t="s">
        <v>239</v>
      </c>
      <c r="C135" s="108" t="s">
        <v>240</v>
      </c>
      <c r="D135" s="109"/>
      <c r="E135" s="110"/>
      <c r="F135" s="110"/>
      <c r="G135" s="111"/>
      <c r="H135" s="112"/>
      <c r="I135" s="113"/>
      <c r="J135" s="112"/>
      <c r="K135" s="114"/>
      <c r="L135" s="115"/>
      <c r="M135" s="116"/>
      <c r="N135" s="117"/>
      <c r="O135" s="118"/>
      <c r="P135" s="119"/>
      <c r="Q135" s="120"/>
      <c r="R135" s="105"/>
      <c r="S135" s="148"/>
    </row>
    <row r="136" s="137" customFormat="true" ht="12.75" hidden="false" customHeight="false" outlineLevel="0" collapsed="false">
      <c r="A136" s="122" t="n">
        <f aca="false">MAX(A131:A135)+1</f>
        <v>100</v>
      </c>
      <c r="B136" s="123" t="s">
        <v>89</v>
      </c>
      <c r="C136" s="124" t="s">
        <v>90</v>
      </c>
      <c r="D136" s="125" t="s">
        <v>54</v>
      </c>
      <c r="E136" s="126" t="n">
        <v>2</v>
      </c>
      <c r="F136" s="126"/>
      <c r="G136" s="127" t="n">
        <f aca="false">ROUND(E136*F136,4)</f>
        <v>0</v>
      </c>
      <c r="H136" s="128"/>
      <c r="I136" s="129" t="n">
        <f aca="false">ROUND(E136*H136,2)</f>
        <v>0</v>
      </c>
      <c r="J136" s="130"/>
      <c r="K136" s="131" t="n">
        <f aca="false">ROUND(E136*J136,2)</f>
        <v>0</v>
      </c>
      <c r="L136" s="132"/>
      <c r="M136" s="133" t="s">
        <v>55</v>
      </c>
      <c r="N136" s="134" t="s">
        <v>56</v>
      </c>
      <c r="O136" s="133" t="s">
        <v>91</v>
      </c>
      <c r="P136" s="135" t="str">
        <f aca="false">CONCATENATE(A136,": ",E136,"; ")&amp;"viz textová a výkresová část projektové dokumentace - příloha č.1 a příloha č.2,3,4"</f>
        <v>100: 2; viz textová a výkresová část projektové dokumentace - příloha č.1 a příloha č.2,3,4</v>
      </c>
      <c r="Q136" s="136"/>
      <c r="R136" s="133"/>
      <c r="S136" s="133"/>
      <c r="T136" s="133"/>
      <c r="U136" s="133"/>
      <c r="V136" s="133"/>
      <c r="W136" s="133"/>
      <c r="X136" s="133"/>
      <c r="Y136" s="133"/>
      <c r="Z136" s="133"/>
      <c r="AA136" s="133"/>
      <c r="AB136" s="133"/>
      <c r="AC136" s="133"/>
      <c r="AD136" s="133"/>
      <c r="AE136" s="133"/>
      <c r="AF136" s="133"/>
      <c r="AG136" s="133"/>
      <c r="AH136" s="133"/>
      <c r="AI136" s="133"/>
      <c r="AJ136" s="133"/>
      <c r="AK136" s="133"/>
      <c r="AL136" s="133"/>
      <c r="AM136" s="133"/>
      <c r="AN136" s="133"/>
      <c r="AO136" s="133"/>
      <c r="AP136" s="133"/>
      <c r="AQ136" s="133"/>
      <c r="AR136" s="133"/>
      <c r="AS136" s="133"/>
      <c r="AT136" s="133"/>
      <c r="AU136" s="133"/>
      <c r="AV136" s="133"/>
      <c r="AW136" s="133"/>
      <c r="AX136" s="133"/>
      <c r="AY136" s="133"/>
      <c r="AZ136" s="133"/>
      <c r="BA136" s="133"/>
      <c r="BB136" s="133"/>
      <c r="BC136" s="133"/>
      <c r="BD136" s="133"/>
      <c r="BE136" s="133"/>
      <c r="BF136" s="133"/>
      <c r="BG136" s="133"/>
      <c r="BH136" s="133"/>
      <c r="BI136" s="133"/>
      <c r="BJ136" s="133"/>
      <c r="BK136" s="133"/>
      <c r="BL136" s="133"/>
      <c r="BM136" s="133"/>
      <c r="BN136" s="133"/>
      <c r="BO136" s="133"/>
      <c r="BP136" s="133"/>
      <c r="BQ136" s="133"/>
      <c r="BR136" s="133"/>
      <c r="BS136" s="133"/>
      <c r="BT136" s="133"/>
      <c r="BU136" s="133"/>
      <c r="BV136" s="133"/>
      <c r="BW136" s="133"/>
      <c r="BX136" s="133"/>
      <c r="BY136" s="133"/>
      <c r="BZ136" s="133"/>
      <c r="CA136" s="133"/>
      <c r="CB136" s="133"/>
      <c r="CC136" s="133"/>
      <c r="CD136" s="133"/>
      <c r="CE136" s="133"/>
      <c r="CF136" s="133"/>
      <c r="CG136" s="133"/>
      <c r="CH136" s="133"/>
      <c r="CI136" s="133"/>
      <c r="CJ136" s="133"/>
      <c r="CK136" s="133"/>
      <c r="CL136" s="133"/>
      <c r="CM136" s="133"/>
      <c r="CN136" s="133"/>
      <c r="CO136" s="133"/>
      <c r="CP136" s="133"/>
      <c r="CQ136" s="133"/>
      <c r="CR136" s="133"/>
      <c r="CS136" s="133"/>
      <c r="CT136" s="133"/>
      <c r="CU136" s="133"/>
      <c r="CV136" s="133"/>
      <c r="CW136" s="133"/>
      <c r="CX136" s="133"/>
      <c r="CY136" s="133"/>
      <c r="CZ136" s="133"/>
      <c r="DA136" s="133"/>
      <c r="DB136" s="133"/>
      <c r="DC136" s="133"/>
      <c r="DD136" s="133"/>
    </row>
    <row r="137" s="137" customFormat="true" ht="12.75" hidden="false" customHeight="false" outlineLevel="0" collapsed="false">
      <c r="A137" s="122" t="n">
        <f aca="false">MAX(A132:A136)+1</f>
        <v>101</v>
      </c>
      <c r="B137" s="123" t="s">
        <v>92</v>
      </c>
      <c r="C137" s="124" t="s">
        <v>93</v>
      </c>
      <c r="D137" s="125" t="s">
        <v>54</v>
      </c>
      <c r="E137" s="126" t="n">
        <v>10</v>
      </c>
      <c r="F137" s="126"/>
      <c r="G137" s="127" t="n">
        <f aca="false">ROUND(E137*F137,4)</f>
        <v>0</v>
      </c>
      <c r="H137" s="128"/>
      <c r="I137" s="129" t="n">
        <f aca="false">ROUND(E137*H137,2)</f>
        <v>0</v>
      </c>
      <c r="J137" s="130"/>
      <c r="K137" s="131" t="n">
        <f aca="false">ROUND(E137*J137,2)</f>
        <v>0</v>
      </c>
      <c r="L137" s="132"/>
      <c r="M137" s="133" t="s">
        <v>55</v>
      </c>
      <c r="N137" s="134" t="s">
        <v>56</v>
      </c>
      <c r="O137" s="133" t="s">
        <v>94</v>
      </c>
      <c r="P137" s="135" t="str">
        <f aca="false">CONCATENATE(A137,": ",E137,"; ")&amp;"viz textová a výkresová část projektové dokumentace - příloha č.1 a příloha č.2,3,4"</f>
        <v>101: 10; viz textová a výkresová část projektové dokumentace - příloha č.1 a příloha č.2,3,4</v>
      </c>
      <c r="Q137" s="136"/>
      <c r="R137" s="133"/>
      <c r="S137" s="133"/>
      <c r="T137" s="133"/>
      <c r="U137" s="133"/>
      <c r="V137" s="133"/>
      <c r="W137" s="133"/>
      <c r="X137" s="133"/>
      <c r="Y137" s="133"/>
      <c r="Z137" s="133"/>
      <c r="AA137" s="133"/>
      <c r="AB137" s="133"/>
      <c r="AC137" s="133"/>
      <c r="AD137" s="133"/>
      <c r="AE137" s="133"/>
      <c r="AF137" s="133"/>
      <c r="AG137" s="133"/>
      <c r="AH137" s="133"/>
      <c r="AI137" s="133"/>
      <c r="AJ137" s="133"/>
      <c r="AK137" s="133"/>
      <c r="AL137" s="133"/>
      <c r="AM137" s="133"/>
      <c r="AN137" s="133"/>
      <c r="AO137" s="133"/>
      <c r="AP137" s="133"/>
      <c r="AQ137" s="133"/>
      <c r="AR137" s="133"/>
      <c r="AS137" s="133"/>
      <c r="AT137" s="133"/>
      <c r="AU137" s="133"/>
      <c r="AV137" s="133"/>
      <c r="AW137" s="133"/>
      <c r="AX137" s="133"/>
      <c r="AY137" s="133"/>
      <c r="AZ137" s="133"/>
      <c r="BA137" s="133"/>
      <c r="BB137" s="133"/>
      <c r="BC137" s="133"/>
      <c r="BD137" s="133"/>
      <c r="BE137" s="133"/>
      <c r="BF137" s="133"/>
      <c r="BG137" s="133"/>
      <c r="BH137" s="133"/>
      <c r="BI137" s="133"/>
      <c r="BJ137" s="133"/>
      <c r="BK137" s="133"/>
      <c r="BL137" s="133"/>
      <c r="BM137" s="133"/>
      <c r="BN137" s="133"/>
      <c r="BO137" s="133"/>
      <c r="BP137" s="133"/>
      <c r="BQ137" s="133"/>
      <c r="BR137" s="133"/>
      <c r="BS137" s="133"/>
      <c r="BT137" s="133"/>
      <c r="BU137" s="133"/>
      <c r="BV137" s="133"/>
      <c r="BW137" s="133"/>
      <c r="BX137" s="133"/>
      <c r="BY137" s="133"/>
      <c r="BZ137" s="133"/>
      <c r="CA137" s="133"/>
      <c r="CB137" s="133"/>
      <c r="CC137" s="133"/>
      <c r="CD137" s="133"/>
      <c r="CE137" s="133"/>
      <c r="CF137" s="133"/>
      <c r="CG137" s="133"/>
      <c r="CH137" s="133"/>
      <c r="CI137" s="133"/>
      <c r="CJ137" s="133"/>
      <c r="CK137" s="133"/>
      <c r="CL137" s="133"/>
      <c r="CM137" s="133"/>
      <c r="CN137" s="133"/>
      <c r="CO137" s="133"/>
      <c r="CP137" s="133"/>
      <c r="CQ137" s="133"/>
      <c r="CR137" s="133"/>
      <c r="CS137" s="133"/>
      <c r="CT137" s="133"/>
      <c r="CU137" s="133"/>
      <c r="CV137" s="133"/>
      <c r="CW137" s="133"/>
      <c r="CX137" s="133"/>
      <c r="CY137" s="133"/>
      <c r="CZ137" s="133"/>
      <c r="DA137" s="133"/>
      <c r="DB137" s="133"/>
      <c r="DC137" s="133"/>
      <c r="DD137" s="133"/>
    </row>
    <row r="138" s="137" customFormat="true" ht="12.75" hidden="false" customHeight="false" outlineLevel="0" collapsed="false">
      <c r="A138" s="122" t="n">
        <f aca="false">MAX(A133:A137)+1</f>
        <v>102</v>
      </c>
      <c r="B138" s="123" t="s">
        <v>181</v>
      </c>
      <c r="C138" s="124" t="s">
        <v>182</v>
      </c>
      <c r="D138" s="125" t="s">
        <v>54</v>
      </c>
      <c r="E138" s="126" t="n">
        <v>1</v>
      </c>
      <c r="F138" s="126"/>
      <c r="G138" s="127" t="n">
        <f aca="false">ROUND(E138*F138,4)</f>
        <v>0</v>
      </c>
      <c r="H138" s="128"/>
      <c r="I138" s="129" t="n">
        <f aca="false">ROUND(E138*H138,2)</f>
        <v>0</v>
      </c>
      <c r="J138" s="130"/>
      <c r="K138" s="131" t="n">
        <f aca="false">ROUND(E138*J138,2)</f>
        <v>0</v>
      </c>
      <c r="L138" s="132"/>
      <c r="M138" s="133"/>
      <c r="N138" s="134" t="s">
        <v>118</v>
      </c>
      <c r="O138" s="138" t="s">
        <v>122</v>
      </c>
      <c r="P138" s="135"/>
      <c r="Q138" s="136"/>
      <c r="R138" s="133"/>
      <c r="S138" s="133"/>
      <c r="T138" s="133"/>
      <c r="U138" s="133"/>
      <c r="V138" s="133"/>
      <c r="W138" s="133"/>
      <c r="X138" s="133"/>
      <c r="Y138" s="133"/>
      <c r="Z138" s="133"/>
      <c r="AA138" s="133"/>
      <c r="AB138" s="133"/>
      <c r="AC138" s="133"/>
      <c r="AD138" s="133"/>
      <c r="AE138" s="133"/>
      <c r="AF138" s="133"/>
      <c r="AG138" s="133"/>
      <c r="AH138" s="133"/>
      <c r="AI138" s="133"/>
      <c r="AJ138" s="133"/>
      <c r="AK138" s="133"/>
      <c r="AL138" s="133"/>
      <c r="AM138" s="133"/>
      <c r="AN138" s="133"/>
      <c r="AO138" s="133"/>
      <c r="AP138" s="133"/>
      <c r="AQ138" s="133"/>
      <c r="AR138" s="133"/>
      <c r="AS138" s="133"/>
      <c r="AT138" s="133"/>
      <c r="AU138" s="133"/>
      <c r="AV138" s="133"/>
      <c r="AW138" s="133"/>
      <c r="AX138" s="133"/>
      <c r="AY138" s="133"/>
      <c r="AZ138" s="133"/>
      <c r="BA138" s="133"/>
      <c r="BB138" s="133"/>
      <c r="BC138" s="133"/>
      <c r="BD138" s="133"/>
      <c r="BE138" s="133"/>
      <c r="BF138" s="133"/>
      <c r="BG138" s="133"/>
      <c r="BH138" s="133"/>
      <c r="BI138" s="133"/>
      <c r="BJ138" s="133"/>
      <c r="BK138" s="133"/>
      <c r="BL138" s="133"/>
      <c r="BM138" s="133"/>
      <c r="BN138" s="133"/>
      <c r="BO138" s="133"/>
      <c r="BP138" s="133"/>
      <c r="BQ138" s="133"/>
      <c r="BR138" s="133"/>
      <c r="BS138" s="133"/>
      <c r="BT138" s="133"/>
      <c r="BU138" s="133"/>
      <c r="BV138" s="133"/>
      <c r="BW138" s="133"/>
      <c r="BX138" s="133"/>
      <c r="BY138" s="133"/>
      <c r="BZ138" s="133"/>
      <c r="CA138" s="133"/>
      <c r="CB138" s="133"/>
      <c r="CC138" s="133"/>
      <c r="CD138" s="133"/>
      <c r="CE138" s="133"/>
      <c r="CF138" s="133"/>
      <c r="CG138" s="133"/>
      <c r="CH138" s="133"/>
      <c r="CI138" s="133"/>
      <c r="CJ138" s="133"/>
      <c r="CK138" s="133"/>
      <c r="CL138" s="133"/>
      <c r="CM138" s="133"/>
      <c r="CN138" s="133"/>
      <c r="CO138" s="133"/>
      <c r="CP138" s="133"/>
      <c r="CQ138" s="133"/>
      <c r="CR138" s="133"/>
      <c r="CS138" s="133"/>
      <c r="CT138" s="133"/>
      <c r="CU138" s="133"/>
      <c r="CV138" s="133"/>
      <c r="CW138" s="133"/>
      <c r="CX138" s="133"/>
      <c r="CY138" s="133"/>
      <c r="CZ138" s="133"/>
      <c r="DA138" s="133"/>
      <c r="DB138" s="133"/>
      <c r="DC138" s="133"/>
      <c r="DD138" s="133"/>
    </row>
    <row r="139" s="137" customFormat="true" ht="12.75" hidden="false" customHeight="false" outlineLevel="0" collapsed="false">
      <c r="A139" s="122" t="n">
        <f aca="false">MAX(A134:A138)+1</f>
        <v>103</v>
      </c>
      <c r="B139" s="123" t="s">
        <v>183</v>
      </c>
      <c r="C139" s="124" t="s">
        <v>184</v>
      </c>
      <c r="D139" s="125" t="s">
        <v>54</v>
      </c>
      <c r="E139" s="126" t="n">
        <v>1</v>
      </c>
      <c r="F139" s="126"/>
      <c r="G139" s="127" t="n">
        <f aca="false">ROUND(E139*F139,4)</f>
        <v>0</v>
      </c>
      <c r="H139" s="128"/>
      <c r="I139" s="129" t="n">
        <f aca="false">ROUND(E139*H139,2)</f>
        <v>0</v>
      </c>
      <c r="J139" s="130"/>
      <c r="K139" s="131" t="n">
        <f aca="false">ROUND(E139*J139,2)</f>
        <v>0</v>
      </c>
      <c r="L139" s="132"/>
      <c r="M139" s="133"/>
      <c r="N139" s="134" t="s">
        <v>118</v>
      </c>
      <c r="O139" s="138" t="s">
        <v>153</v>
      </c>
      <c r="P139" s="135"/>
      <c r="Q139" s="136"/>
      <c r="R139" s="133"/>
      <c r="S139" s="133"/>
      <c r="T139" s="133"/>
      <c r="U139" s="133"/>
      <c r="V139" s="133"/>
      <c r="W139" s="133"/>
      <c r="X139" s="133"/>
      <c r="Y139" s="133"/>
      <c r="Z139" s="133"/>
      <c r="AA139" s="133"/>
      <c r="AB139" s="133"/>
      <c r="AC139" s="133"/>
      <c r="AD139" s="133"/>
      <c r="AE139" s="133"/>
      <c r="AF139" s="133"/>
      <c r="AG139" s="133"/>
      <c r="AH139" s="133"/>
      <c r="AI139" s="133"/>
      <c r="AJ139" s="133"/>
      <c r="AK139" s="133"/>
      <c r="AL139" s="133"/>
      <c r="AM139" s="133"/>
      <c r="AN139" s="133"/>
      <c r="AO139" s="133"/>
      <c r="AP139" s="133"/>
      <c r="AQ139" s="133"/>
      <c r="AR139" s="133"/>
      <c r="AS139" s="133"/>
      <c r="AT139" s="133"/>
      <c r="AU139" s="133"/>
      <c r="AV139" s="133"/>
      <c r="AW139" s="133"/>
      <c r="AX139" s="133"/>
      <c r="AY139" s="133"/>
      <c r="AZ139" s="133"/>
      <c r="BA139" s="133"/>
      <c r="BB139" s="133"/>
      <c r="BC139" s="133"/>
      <c r="BD139" s="133"/>
      <c r="BE139" s="133"/>
      <c r="BF139" s="133"/>
      <c r="BG139" s="133"/>
      <c r="BH139" s="133"/>
      <c r="BI139" s="133"/>
      <c r="BJ139" s="133"/>
      <c r="BK139" s="133"/>
      <c r="BL139" s="133"/>
      <c r="BM139" s="133"/>
      <c r="BN139" s="133"/>
      <c r="BO139" s="133"/>
      <c r="BP139" s="133"/>
      <c r="BQ139" s="133"/>
      <c r="BR139" s="133"/>
      <c r="BS139" s="133"/>
      <c r="BT139" s="133"/>
      <c r="BU139" s="133"/>
      <c r="BV139" s="133"/>
      <c r="BW139" s="133"/>
      <c r="BX139" s="133"/>
      <c r="BY139" s="133"/>
      <c r="BZ139" s="133"/>
      <c r="CA139" s="133"/>
      <c r="CB139" s="133"/>
      <c r="CC139" s="133"/>
      <c r="CD139" s="133"/>
      <c r="CE139" s="133"/>
      <c r="CF139" s="133"/>
      <c r="CG139" s="133"/>
      <c r="CH139" s="133"/>
      <c r="CI139" s="133"/>
      <c r="CJ139" s="133"/>
      <c r="CK139" s="133"/>
      <c r="CL139" s="133"/>
      <c r="CM139" s="133"/>
      <c r="CN139" s="133"/>
      <c r="CO139" s="133"/>
      <c r="CP139" s="133"/>
      <c r="CQ139" s="133"/>
      <c r="CR139" s="133"/>
      <c r="CS139" s="133"/>
      <c r="CT139" s="133"/>
      <c r="CU139" s="133"/>
      <c r="CV139" s="133"/>
      <c r="CW139" s="133"/>
      <c r="CX139" s="133"/>
      <c r="CY139" s="133"/>
      <c r="CZ139" s="133"/>
      <c r="DA139" s="133"/>
      <c r="DB139" s="133"/>
      <c r="DC139" s="133"/>
      <c r="DD139" s="133"/>
    </row>
    <row r="140" s="137" customFormat="true" ht="22.5" hidden="false" customHeight="false" outlineLevel="0" collapsed="false">
      <c r="A140" s="122" t="n">
        <f aca="false">MAX(A135:A139)+1</f>
        <v>104</v>
      </c>
      <c r="B140" s="123" t="s">
        <v>81</v>
      </c>
      <c r="C140" s="124" t="s">
        <v>82</v>
      </c>
      <c r="D140" s="125" t="s">
        <v>73</v>
      </c>
      <c r="E140" s="126" t="n">
        <v>10</v>
      </c>
      <c r="F140" s="126"/>
      <c r="G140" s="127" t="n">
        <f aca="false">ROUND(E140*F140,4)</f>
        <v>0</v>
      </c>
      <c r="H140" s="128"/>
      <c r="I140" s="129" t="n">
        <f aca="false">ROUND(E140*H140,2)</f>
        <v>0</v>
      </c>
      <c r="J140" s="130"/>
      <c r="K140" s="131" t="n">
        <f aca="false">ROUND(E140*J140,2)</f>
        <v>0</v>
      </c>
      <c r="L140" s="132"/>
      <c r="M140" s="133" t="s">
        <v>55</v>
      </c>
      <c r="N140" s="134" t="s">
        <v>56</v>
      </c>
      <c r="O140" s="133" t="s">
        <v>83</v>
      </c>
      <c r="P140" s="135" t="str">
        <f aca="false">CONCATENATE(A140,": ",E140,"; ")&amp;"viz textová a výkresová část projektové dokumentace - příloha č.1 a příloha č.2,3,4"</f>
        <v>104: 10; viz textová a výkresová část projektové dokumentace - příloha č.1 a příloha č.2,3,4</v>
      </c>
      <c r="Q140" s="136"/>
      <c r="R140" s="133"/>
      <c r="S140" s="133"/>
      <c r="T140" s="133"/>
      <c r="U140" s="133"/>
      <c r="V140" s="133"/>
      <c r="W140" s="133"/>
      <c r="X140" s="133"/>
      <c r="Y140" s="133"/>
      <c r="Z140" s="133"/>
      <c r="AA140" s="133"/>
      <c r="AB140" s="133"/>
      <c r="AC140" s="133"/>
      <c r="AD140" s="133"/>
      <c r="AE140" s="133"/>
      <c r="AF140" s="133"/>
      <c r="AG140" s="133"/>
      <c r="AH140" s="133"/>
      <c r="AI140" s="133"/>
      <c r="AJ140" s="133"/>
      <c r="AK140" s="133"/>
      <c r="AL140" s="133"/>
      <c r="AM140" s="133"/>
      <c r="AN140" s="133"/>
      <c r="AO140" s="133"/>
      <c r="AP140" s="133"/>
      <c r="AQ140" s="133"/>
      <c r="AR140" s="133"/>
      <c r="AS140" s="133"/>
      <c r="AT140" s="133"/>
      <c r="AU140" s="133"/>
      <c r="AV140" s="133"/>
      <c r="AW140" s="133"/>
      <c r="AX140" s="133"/>
      <c r="AY140" s="133"/>
      <c r="AZ140" s="133"/>
      <c r="BA140" s="133"/>
      <c r="BB140" s="133"/>
      <c r="BC140" s="133"/>
      <c r="BD140" s="133"/>
      <c r="BE140" s="133"/>
      <c r="BF140" s="133"/>
      <c r="BG140" s="133"/>
      <c r="BH140" s="133"/>
      <c r="BI140" s="133"/>
      <c r="BJ140" s="133"/>
      <c r="BK140" s="133"/>
      <c r="BL140" s="133"/>
      <c r="BM140" s="133"/>
      <c r="BN140" s="133"/>
      <c r="BO140" s="133"/>
      <c r="BP140" s="133"/>
      <c r="BQ140" s="133"/>
      <c r="BR140" s="133"/>
      <c r="BS140" s="133"/>
      <c r="BT140" s="133"/>
      <c r="BU140" s="133"/>
      <c r="BV140" s="133"/>
      <c r="BW140" s="133"/>
      <c r="BX140" s="133"/>
      <c r="BY140" s="133"/>
      <c r="BZ140" s="133"/>
      <c r="CA140" s="133"/>
      <c r="CB140" s="133"/>
      <c r="CC140" s="133"/>
      <c r="CD140" s="133"/>
      <c r="CE140" s="133"/>
      <c r="CF140" s="133"/>
      <c r="CG140" s="133"/>
      <c r="CH140" s="133"/>
      <c r="CI140" s="133"/>
      <c r="CJ140" s="133"/>
      <c r="CK140" s="133"/>
      <c r="CL140" s="133"/>
      <c r="CM140" s="133"/>
      <c r="CN140" s="133"/>
      <c r="CO140" s="133"/>
      <c r="CP140" s="133"/>
      <c r="CQ140" s="133"/>
      <c r="CR140" s="133"/>
      <c r="CS140" s="133"/>
      <c r="CT140" s="133"/>
      <c r="CU140" s="133"/>
      <c r="CV140" s="133"/>
      <c r="CW140" s="133"/>
      <c r="CX140" s="133"/>
      <c r="CY140" s="133"/>
      <c r="CZ140" s="133"/>
      <c r="DA140" s="133"/>
      <c r="DB140" s="133"/>
      <c r="DC140" s="133"/>
      <c r="DD140" s="133"/>
    </row>
    <row r="141" s="137" customFormat="true" ht="12.75" hidden="false" customHeight="false" outlineLevel="0" collapsed="false">
      <c r="A141" s="122" t="n">
        <f aca="false">MAX(A136:A140)+1</f>
        <v>105</v>
      </c>
      <c r="B141" s="123" t="s">
        <v>84</v>
      </c>
      <c r="C141" s="124" t="s">
        <v>85</v>
      </c>
      <c r="D141" s="125" t="s">
        <v>73</v>
      </c>
      <c r="E141" s="126" t="n">
        <v>10</v>
      </c>
      <c r="F141" s="126"/>
      <c r="G141" s="127" t="n">
        <f aca="false">ROUND(E141*F141,4)</f>
        <v>0</v>
      </c>
      <c r="H141" s="128"/>
      <c r="I141" s="129" t="n">
        <f aca="false">ROUND(E141*H141,2)</f>
        <v>0</v>
      </c>
      <c r="J141" s="130"/>
      <c r="K141" s="131" t="n">
        <f aca="false">ROUND(E141*J141,2)</f>
        <v>0</v>
      </c>
      <c r="L141" s="132"/>
      <c r="M141" s="133" t="s">
        <v>55</v>
      </c>
      <c r="N141" s="134" t="s">
        <v>56</v>
      </c>
      <c r="O141" s="133" t="s">
        <v>86</v>
      </c>
      <c r="P141" s="135" t="str">
        <f aca="false">CONCATENATE(A141,": ",E141,"; ")&amp;"viz textová a výkresová část projektové dokumentace - příloha č.1 a příloha č.2,3,4"</f>
        <v>105: 10; viz textová a výkresová část projektové dokumentace - příloha č.1 a příloha č.2,3,4</v>
      </c>
      <c r="Q141" s="136"/>
      <c r="R141" s="133"/>
      <c r="S141" s="133"/>
      <c r="T141" s="133"/>
      <c r="U141" s="133"/>
      <c r="V141" s="133"/>
      <c r="W141" s="133"/>
      <c r="X141" s="133"/>
      <c r="Y141" s="133"/>
      <c r="Z141" s="133"/>
      <c r="AA141" s="133"/>
      <c r="AB141" s="133"/>
      <c r="AC141" s="133"/>
      <c r="AD141" s="133"/>
      <c r="AE141" s="133"/>
      <c r="AF141" s="133"/>
      <c r="AG141" s="133"/>
      <c r="AH141" s="133"/>
      <c r="AI141" s="133"/>
      <c r="AJ141" s="133"/>
      <c r="AK141" s="133"/>
      <c r="AL141" s="133"/>
      <c r="AM141" s="133"/>
      <c r="AN141" s="133"/>
      <c r="AO141" s="133"/>
      <c r="AP141" s="133"/>
      <c r="AQ141" s="133"/>
      <c r="AR141" s="133"/>
      <c r="AS141" s="133"/>
      <c r="AT141" s="133"/>
      <c r="AU141" s="133"/>
      <c r="AV141" s="133"/>
      <c r="AW141" s="133"/>
      <c r="AX141" s="133"/>
      <c r="AY141" s="133"/>
      <c r="AZ141" s="133"/>
      <c r="BA141" s="133"/>
      <c r="BB141" s="133"/>
      <c r="BC141" s="133"/>
      <c r="BD141" s="133"/>
      <c r="BE141" s="133"/>
      <c r="BF141" s="133"/>
      <c r="BG141" s="133"/>
      <c r="BH141" s="133"/>
      <c r="BI141" s="133"/>
      <c r="BJ141" s="133"/>
      <c r="BK141" s="133"/>
      <c r="BL141" s="133"/>
      <c r="BM141" s="133"/>
      <c r="BN141" s="133"/>
      <c r="BO141" s="133"/>
      <c r="BP141" s="133"/>
      <c r="BQ141" s="133"/>
      <c r="BR141" s="133"/>
      <c r="BS141" s="133"/>
      <c r="BT141" s="133"/>
      <c r="BU141" s="133"/>
      <c r="BV141" s="133"/>
      <c r="BW141" s="133"/>
      <c r="BX141" s="133"/>
      <c r="BY141" s="133"/>
      <c r="BZ141" s="133"/>
      <c r="CA141" s="133"/>
      <c r="CB141" s="133"/>
      <c r="CC141" s="133"/>
      <c r="CD141" s="133"/>
      <c r="CE141" s="133"/>
      <c r="CF141" s="133"/>
      <c r="CG141" s="133"/>
      <c r="CH141" s="133"/>
      <c r="CI141" s="133"/>
      <c r="CJ141" s="133"/>
      <c r="CK141" s="133"/>
      <c r="CL141" s="133"/>
      <c r="CM141" s="133"/>
      <c r="CN141" s="133"/>
      <c r="CO141" s="133"/>
      <c r="CP141" s="133"/>
      <c r="CQ141" s="133"/>
      <c r="CR141" s="133"/>
      <c r="CS141" s="133"/>
      <c r="CT141" s="133"/>
      <c r="CU141" s="133"/>
      <c r="CV141" s="133"/>
      <c r="CW141" s="133"/>
      <c r="CX141" s="133"/>
      <c r="CY141" s="133"/>
      <c r="CZ141" s="133"/>
      <c r="DA141" s="133"/>
      <c r="DB141" s="133"/>
      <c r="DC141" s="133"/>
      <c r="DD141" s="133"/>
    </row>
    <row r="142" s="137" customFormat="true" ht="12.75" hidden="false" customHeight="false" outlineLevel="0" collapsed="false">
      <c r="A142" s="122" t="n">
        <f aca="false">MAX(A137:A141)+1</f>
        <v>106</v>
      </c>
      <c r="B142" s="123" t="s">
        <v>241</v>
      </c>
      <c r="C142" s="124" t="s">
        <v>134</v>
      </c>
      <c r="D142" s="125" t="s">
        <v>54</v>
      </c>
      <c r="E142" s="126" t="n">
        <v>1</v>
      </c>
      <c r="F142" s="126"/>
      <c r="G142" s="127" t="n">
        <f aca="false">ROUND(E142*F142,4)</f>
        <v>0</v>
      </c>
      <c r="H142" s="128"/>
      <c r="I142" s="129" t="n">
        <f aca="false">ROUND(E142*H142,2)</f>
        <v>0</v>
      </c>
      <c r="J142" s="130"/>
      <c r="K142" s="131" t="n">
        <f aca="false">ROUND(E142*J142,2)</f>
        <v>0</v>
      </c>
      <c r="L142" s="132"/>
      <c r="M142" s="133" t="s">
        <v>55</v>
      </c>
      <c r="N142" s="134" t="s">
        <v>56</v>
      </c>
      <c r="O142" s="133" t="s">
        <v>135</v>
      </c>
      <c r="P142" s="135" t="str">
        <f aca="false">CONCATENATE(A142,": ",E142,"; ")&amp;"viz textová a výkresová část projektové dokumentace - příloha č.1 a příloha č.2,3,4"</f>
        <v>106: 1; viz textová a výkresová část projektové dokumentace - příloha č.1 a příloha č.2,3,4</v>
      </c>
      <c r="Q142" s="136"/>
      <c r="R142" s="133"/>
      <c r="S142" s="133"/>
      <c r="T142" s="133"/>
      <c r="U142" s="133"/>
      <c r="V142" s="133"/>
      <c r="W142" s="133"/>
      <c r="X142" s="133"/>
      <c r="Y142" s="133"/>
      <c r="Z142" s="133"/>
      <c r="AA142" s="133"/>
      <c r="AB142" s="133"/>
      <c r="AC142" s="133"/>
      <c r="AD142" s="133"/>
      <c r="AE142" s="133"/>
      <c r="AF142" s="133"/>
      <c r="AG142" s="133"/>
      <c r="AH142" s="133"/>
      <c r="AI142" s="133"/>
      <c r="AJ142" s="133"/>
      <c r="AK142" s="133"/>
      <c r="AL142" s="133"/>
      <c r="AM142" s="133"/>
      <c r="AN142" s="133"/>
      <c r="AO142" s="133"/>
      <c r="AP142" s="133"/>
      <c r="AQ142" s="133"/>
      <c r="AR142" s="133"/>
      <c r="AS142" s="133"/>
      <c r="AT142" s="133"/>
      <c r="AU142" s="133"/>
      <c r="AV142" s="133"/>
      <c r="AW142" s="133"/>
      <c r="AX142" s="133"/>
      <c r="AY142" s="133"/>
      <c r="AZ142" s="133"/>
      <c r="BA142" s="133"/>
      <c r="BB142" s="133"/>
      <c r="BC142" s="133"/>
      <c r="BD142" s="133"/>
      <c r="BE142" s="133"/>
      <c r="BF142" s="133"/>
      <c r="BG142" s="133"/>
      <c r="BH142" s="133"/>
      <c r="BI142" s="133"/>
      <c r="BJ142" s="133"/>
      <c r="BK142" s="133"/>
      <c r="BL142" s="133"/>
      <c r="BM142" s="133"/>
      <c r="BN142" s="133"/>
      <c r="BO142" s="133"/>
      <c r="BP142" s="133"/>
      <c r="BQ142" s="133"/>
      <c r="BR142" s="133"/>
      <c r="BS142" s="133"/>
      <c r="BT142" s="133"/>
      <c r="BU142" s="133"/>
      <c r="BV142" s="133"/>
      <c r="BW142" s="133"/>
      <c r="BX142" s="133"/>
      <c r="BY142" s="133"/>
      <c r="BZ142" s="133"/>
      <c r="CA142" s="133"/>
      <c r="CB142" s="133"/>
      <c r="CC142" s="133"/>
      <c r="CD142" s="133"/>
      <c r="CE142" s="133"/>
      <c r="CF142" s="133"/>
      <c r="CG142" s="133"/>
      <c r="CH142" s="133"/>
      <c r="CI142" s="133"/>
      <c r="CJ142" s="133"/>
      <c r="CK142" s="133"/>
      <c r="CL142" s="133"/>
      <c r="CM142" s="133"/>
      <c r="CN142" s="133"/>
      <c r="CO142" s="133"/>
      <c r="CP142" s="133"/>
      <c r="CQ142" s="133"/>
      <c r="CR142" s="133"/>
      <c r="CS142" s="133"/>
      <c r="CT142" s="133"/>
      <c r="CU142" s="133"/>
      <c r="CV142" s="133"/>
      <c r="CW142" s="133"/>
      <c r="CX142" s="133"/>
      <c r="CY142" s="133"/>
      <c r="CZ142" s="133"/>
      <c r="DA142" s="133"/>
      <c r="DB142" s="133"/>
      <c r="DC142" s="133"/>
      <c r="DD142" s="133"/>
    </row>
    <row r="143" s="137" customFormat="true" ht="12.75" hidden="false" customHeight="false" outlineLevel="0" collapsed="false">
      <c r="A143" s="122" t="n">
        <f aca="false">MAX(A138:A142)+1</f>
        <v>107</v>
      </c>
      <c r="B143" s="123" t="s">
        <v>242</v>
      </c>
      <c r="C143" s="124" t="s">
        <v>137</v>
      </c>
      <c r="D143" s="125" t="s">
        <v>54</v>
      </c>
      <c r="E143" s="126" t="n">
        <v>1</v>
      </c>
      <c r="F143" s="126"/>
      <c r="G143" s="127" t="n">
        <f aca="false">ROUND(E143*F143,4)</f>
        <v>0</v>
      </c>
      <c r="H143" s="128"/>
      <c r="I143" s="129" t="n">
        <f aca="false">ROUND(E143*H143,2)</f>
        <v>0</v>
      </c>
      <c r="J143" s="130"/>
      <c r="K143" s="131" t="n">
        <f aca="false">ROUND(E143*J143,2)</f>
        <v>0</v>
      </c>
      <c r="L143" s="132"/>
      <c r="M143" s="133" t="s">
        <v>55</v>
      </c>
      <c r="N143" s="134" t="s">
        <v>56</v>
      </c>
      <c r="O143" s="133" t="s">
        <v>138</v>
      </c>
      <c r="P143" s="135" t="str">
        <f aca="false">CONCATENATE(A143,": ",E143,"; ")&amp;"viz textová a výkresová část projektové dokumentace - příloha č.1 a příloha č.2,3,4"</f>
        <v>107: 1; viz textová a výkresová část projektové dokumentace - příloha č.1 a příloha č.2,3,4</v>
      </c>
      <c r="Q143" s="136"/>
      <c r="R143" s="133"/>
      <c r="S143" s="133"/>
      <c r="T143" s="133"/>
      <c r="U143" s="133"/>
      <c r="V143" s="133"/>
      <c r="W143" s="133"/>
      <c r="X143" s="133"/>
      <c r="Y143" s="133"/>
      <c r="Z143" s="133"/>
      <c r="AA143" s="133"/>
      <c r="AB143" s="133"/>
      <c r="AC143" s="133"/>
      <c r="AD143" s="133"/>
      <c r="AE143" s="133"/>
      <c r="AF143" s="133"/>
      <c r="AG143" s="133"/>
      <c r="AH143" s="133"/>
      <c r="AI143" s="133"/>
      <c r="AJ143" s="133"/>
      <c r="AK143" s="133"/>
      <c r="AL143" s="133"/>
      <c r="AM143" s="133"/>
      <c r="AN143" s="133"/>
      <c r="AO143" s="133"/>
      <c r="AP143" s="133"/>
      <c r="AQ143" s="133"/>
      <c r="AR143" s="133"/>
      <c r="AS143" s="133"/>
      <c r="AT143" s="133"/>
      <c r="AU143" s="133"/>
      <c r="AV143" s="133"/>
      <c r="AW143" s="133"/>
      <c r="AX143" s="133"/>
      <c r="AY143" s="133"/>
      <c r="AZ143" s="133"/>
      <c r="BA143" s="133"/>
      <c r="BB143" s="133"/>
      <c r="BC143" s="133"/>
      <c r="BD143" s="133"/>
      <c r="BE143" s="133"/>
      <c r="BF143" s="133"/>
      <c r="BG143" s="133"/>
      <c r="BH143" s="133"/>
      <c r="BI143" s="133"/>
      <c r="BJ143" s="133"/>
      <c r="BK143" s="133"/>
      <c r="BL143" s="133"/>
      <c r="BM143" s="133"/>
      <c r="BN143" s="133"/>
      <c r="BO143" s="133"/>
      <c r="BP143" s="133"/>
      <c r="BQ143" s="133"/>
      <c r="BR143" s="133"/>
      <c r="BS143" s="133"/>
      <c r="BT143" s="133"/>
      <c r="BU143" s="133"/>
      <c r="BV143" s="133"/>
      <c r="BW143" s="133"/>
      <c r="BX143" s="133"/>
      <c r="BY143" s="133"/>
      <c r="BZ143" s="133"/>
      <c r="CA143" s="133"/>
      <c r="CB143" s="133"/>
      <c r="CC143" s="133"/>
      <c r="CD143" s="133"/>
      <c r="CE143" s="133"/>
      <c r="CF143" s="133"/>
      <c r="CG143" s="133"/>
      <c r="CH143" s="133"/>
      <c r="CI143" s="133"/>
      <c r="CJ143" s="133"/>
      <c r="CK143" s="133"/>
      <c r="CL143" s="133"/>
      <c r="CM143" s="133"/>
      <c r="CN143" s="133"/>
      <c r="CO143" s="133"/>
      <c r="CP143" s="133"/>
      <c r="CQ143" s="133"/>
      <c r="CR143" s="133"/>
      <c r="CS143" s="133"/>
      <c r="CT143" s="133"/>
      <c r="CU143" s="133"/>
      <c r="CV143" s="133"/>
      <c r="CW143" s="133"/>
      <c r="CX143" s="133"/>
      <c r="CY143" s="133"/>
      <c r="CZ143" s="133"/>
      <c r="DA143" s="133"/>
      <c r="DB143" s="133"/>
      <c r="DC143" s="133"/>
      <c r="DD143" s="133"/>
    </row>
    <row r="144" s="137" customFormat="true" ht="12.75" hidden="false" customHeight="false" outlineLevel="0" collapsed="false">
      <c r="A144" s="122" t="n">
        <f aca="false">MAX(A139:A143)+1</f>
        <v>108</v>
      </c>
      <c r="B144" s="123" t="s">
        <v>243</v>
      </c>
      <c r="C144" s="124" t="s">
        <v>108</v>
      </c>
      <c r="D144" s="125" t="s">
        <v>54</v>
      </c>
      <c r="E144" s="126" t="n">
        <v>1</v>
      </c>
      <c r="F144" s="126"/>
      <c r="G144" s="127" t="n">
        <f aca="false">ROUND(E144*F144,4)</f>
        <v>0</v>
      </c>
      <c r="H144" s="128"/>
      <c r="I144" s="129" t="n">
        <f aca="false">ROUND(E144*H144,2)</f>
        <v>0</v>
      </c>
      <c r="J144" s="130"/>
      <c r="K144" s="131" t="n">
        <f aca="false">ROUND(E144*J144,2)</f>
        <v>0</v>
      </c>
      <c r="L144" s="132"/>
      <c r="M144" s="133" t="s">
        <v>55</v>
      </c>
      <c r="N144" s="134" t="s">
        <v>64</v>
      </c>
      <c r="O144" s="133" t="s">
        <v>109</v>
      </c>
      <c r="P144" s="135" t="str">
        <f aca="false">CONCATENATE(A144,": ",E144,"; ")&amp;"viz textová a výkresová část projektové dokumentace - příloha č.1 a příloha č.2,3,4"</f>
        <v>108: 1; viz textová a výkresová část projektové dokumentace - příloha č.1 a příloha č.2,3,4</v>
      </c>
      <c r="Q144" s="136"/>
      <c r="R144" s="133"/>
      <c r="S144" s="133"/>
      <c r="T144" s="133"/>
      <c r="U144" s="133"/>
      <c r="V144" s="133"/>
      <c r="W144" s="133"/>
      <c r="X144" s="133"/>
      <c r="Y144" s="133"/>
      <c r="Z144" s="133"/>
      <c r="AA144" s="133"/>
      <c r="AB144" s="133"/>
      <c r="AC144" s="133"/>
      <c r="AD144" s="133"/>
      <c r="AE144" s="133"/>
      <c r="AF144" s="133"/>
      <c r="AG144" s="133"/>
      <c r="AH144" s="133"/>
      <c r="AI144" s="133"/>
      <c r="AJ144" s="133"/>
      <c r="AK144" s="133"/>
      <c r="AL144" s="133"/>
      <c r="AM144" s="133"/>
      <c r="AN144" s="133"/>
      <c r="AO144" s="133"/>
      <c r="AP144" s="133"/>
      <c r="AQ144" s="133"/>
      <c r="AR144" s="133"/>
      <c r="AS144" s="133"/>
      <c r="AT144" s="133"/>
      <c r="AU144" s="133"/>
      <c r="AV144" s="133"/>
      <c r="AW144" s="133"/>
      <c r="AX144" s="133"/>
      <c r="AY144" s="133"/>
      <c r="AZ144" s="133"/>
      <c r="BA144" s="133"/>
      <c r="BB144" s="133"/>
      <c r="BC144" s="133"/>
      <c r="BD144" s="133"/>
      <c r="BE144" s="133"/>
      <c r="BF144" s="133"/>
      <c r="BG144" s="133"/>
      <c r="BH144" s="133"/>
      <c r="BI144" s="133"/>
      <c r="BJ144" s="133"/>
      <c r="BK144" s="133"/>
      <c r="BL144" s="133"/>
      <c r="BM144" s="133"/>
      <c r="BN144" s="133"/>
      <c r="BO144" s="133"/>
      <c r="BP144" s="133"/>
      <c r="BQ144" s="133"/>
      <c r="BR144" s="133"/>
      <c r="BS144" s="133"/>
      <c r="BT144" s="133"/>
      <c r="BU144" s="133"/>
      <c r="BV144" s="133"/>
      <c r="BW144" s="133"/>
      <c r="BX144" s="133"/>
      <c r="BY144" s="133"/>
      <c r="BZ144" s="133"/>
      <c r="CA144" s="133"/>
      <c r="CB144" s="133"/>
      <c r="CC144" s="133"/>
      <c r="CD144" s="133"/>
      <c r="CE144" s="133"/>
      <c r="CF144" s="133"/>
      <c r="CG144" s="133"/>
      <c r="CH144" s="133"/>
      <c r="CI144" s="133"/>
      <c r="CJ144" s="133"/>
      <c r="CK144" s="133"/>
      <c r="CL144" s="133"/>
      <c r="CM144" s="133"/>
      <c r="CN144" s="133"/>
      <c r="CO144" s="133"/>
      <c r="CP144" s="133"/>
      <c r="CQ144" s="133"/>
      <c r="CR144" s="133"/>
      <c r="CS144" s="133"/>
      <c r="CT144" s="133"/>
      <c r="CU144" s="133"/>
      <c r="CV144" s="133"/>
      <c r="CW144" s="133"/>
      <c r="CX144" s="133"/>
      <c r="CY144" s="133"/>
      <c r="CZ144" s="133"/>
      <c r="DA144" s="133"/>
      <c r="DB144" s="133"/>
      <c r="DC144" s="133"/>
      <c r="DD144" s="133"/>
    </row>
    <row r="145" s="137" customFormat="true" ht="12.75" hidden="false" customHeight="false" outlineLevel="0" collapsed="false">
      <c r="A145" s="122" t="n">
        <f aca="false">MAX(A140:A144)+1</f>
        <v>109</v>
      </c>
      <c r="B145" s="123" t="s">
        <v>110</v>
      </c>
      <c r="C145" s="124" t="s">
        <v>111</v>
      </c>
      <c r="D145" s="125" t="s">
        <v>54</v>
      </c>
      <c r="E145" s="126" t="n">
        <v>1</v>
      </c>
      <c r="F145" s="126"/>
      <c r="G145" s="127" t="n">
        <f aca="false">ROUND(E145*F145,4)</f>
        <v>0</v>
      </c>
      <c r="H145" s="128"/>
      <c r="I145" s="129" t="n">
        <f aca="false">ROUND(E145*H145,2)</f>
        <v>0</v>
      </c>
      <c r="J145" s="130"/>
      <c r="K145" s="131" t="n">
        <f aca="false">ROUND(E145*J145,2)</f>
        <v>0</v>
      </c>
      <c r="L145" s="132"/>
      <c r="M145" s="133" t="s">
        <v>55</v>
      </c>
      <c r="N145" s="134" t="s">
        <v>56</v>
      </c>
      <c r="O145" s="133" t="s">
        <v>112</v>
      </c>
      <c r="P145" s="135" t="str">
        <f aca="false">CONCATENATE(A145,": ",E145,"; ")&amp;"viz textová a výkresová část projektové dokumentace - příloha č.1 a příloha č.2,3,4"</f>
        <v>109: 1; viz textová a výkresová část projektové dokumentace - příloha č.1 a příloha č.2,3,4</v>
      </c>
      <c r="Q145" s="136"/>
      <c r="R145" s="133"/>
      <c r="S145" s="133"/>
      <c r="T145" s="133"/>
      <c r="U145" s="133"/>
      <c r="V145" s="133"/>
      <c r="W145" s="133"/>
      <c r="X145" s="133"/>
      <c r="Y145" s="133"/>
      <c r="Z145" s="133"/>
      <c r="AA145" s="133"/>
      <c r="AB145" s="133"/>
      <c r="AC145" s="133"/>
      <c r="AD145" s="133"/>
      <c r="AE145" s="133"/>
      <c r="AF145" s="133"/>
      <c r="AG145" s="133"/>
      <c r="AH145" s="133"/>
      <c r="AI145" s="133"/>
      <c r="AJ145" s="133"/>
      <c r="AK145" s="133"/>
      <c r="AL145" s="133"/>
      <c r="AM145" s="133"/>
      <c r="AN145" s="133"/>
      <c r="AO145" s="133"/>
      <c r="AP145" s="133"/>
      <c r="AQ145" s="133"/>
      <c r="AR145" s="133"/>
      <c r="AS145" s="133"/>
      <c r="AT145" s="133"/>
      <c r="AU145" s="133"/>
      <c r="AV145" s="133"/>
      <c r="AW145" s="133"/>
      <c r="AX145" s="133"/>
      <c r="AY145" s="133"/>
      <c r="AZ145" s="133"/>
      <c r="BA145" s="133"/>
      <c r="BB145" s="133"/>
      <c r="BC145" s="133"/>
      <c r="BD145" s="133"/>
      <c r="BE145" s="133"/>
      <c r="BF145" s="133"/>
      <c r="BG145" s="133"/>
      <c r="BH145" s="133"/>
      <c r="BI145" s="133"/>
      <c r="BJ145" s="133"/>
      <c r="BK145" s="133"/>
      <c r="BL145" s="133"/>
      <c r="BM145" s="133"/>
      <c r="BN145" s="133"/>
      <c r="BO145" s="133"/>
      <c r="BP145" s="133"/>
      <c r="BQ145" s="133"/>
      <c r="BR145" s="133"/>
      <c r="BS145" s="133"/>
      <c r="BT145" s="133"/>
      <c r="BU145" s="133"/>
      <c r="BV145" s="133"/>
      <c r="BW145" s="133"/>
      <c r="BX145" s="133"/>
      <c r="BY145" s="133"/>
      <c r="BZ145" s="133"/>
      <c r="CA145" s="133"/>
      <c r="CB145" s="133"/>
      <c r="CC145" s="133"/>
      <c r="CD145" s="133"/>
      <c r="CE145" s="133"/>
      <c r="CF145" s="133"/>
      <c r="CG145" s="133"/>
      <c r="CH145" s="133"/>
      <c r="CI145" s="133"/>
      <c r="CJ145" s="133"/>
      <c r="CK145" s="133"/>
      <c r="CL145" s="133"/>
      <c r="CM145" s="133"/>
      <c r="CN145" s="133"/>
      <c r="CO145" s="133"/>
      <c r="CP145" s="133"/>
      <c r="CQ145" s="133"/>
      <c r="CR145" s="133"/>
      <c r="CS145" s="133"/>
      <c r="CT145" s="133"/>
      <c r="CU145" s="133"/>
      <c r="CV145" s="133"/>
      <c r="CW145" s="133"/>
      <c r="CX145" s="133"/>
      <c r="CY145" s="133"/>
      <c r="CZ145" s="133"/>
      <c r="DA145" s="133"/>
      <c r="DB145" s="133"/>
      <c r="DC145" s="133"/>
      <c r="DD145" s="133"/>
    </row>
    <row r="146" s="137" customFormat="true" ht="12.75" hidden="false" customHeight="false" outlineLevel="0" collapsed="false">
      <c r="A146" s="122" t="n">
        <f aca="false">MAX(A141:A145)+1</f>
        <v>110</v>
      </c>
      <c r="B146" s="123" t="s">
        <v>163</v>
      </c>
      <c r="C146" s="124" t="s">
        <v>164</v>
      </c>
      <c r="D146" s="125" t="s">
        <v>54</v>
      </c>
      <c r="E146" s="126" t="n">
        <v>3</v>
      </c>
      <c r="F146" s="126"/>
      <c r="G146" s="127" t="n">
        <f aca="false">ROUND(E146*F146,4)</f>
        <v>0</v>
      </c>
      <c r="H146" s="128"/>
      <c r="I146" s="129" t="n">
        <f aca="false">ROUND(E146*H146,2)</f>
        <v>0</v>
      </c>
      <c r="J146" s="130"/>
      <c r="K146" s="131" t="n">
        <f aca="false">ROUND(E146*J146,2)</f>
        <v>0</v>
      </c>
      <c r="L146" s="132"/>
      <c r="M146" s="133"/>
      <c r="N146" s="134" t="s">
        <v>118</v>
      </c>
      <c r="O146" s="138" t="s">
        <v>153</v>
      </c>
      <c r="P146" s="135"/>
      <c r="Q146" s="136"/>
      <c r="R146" s="133"/>
      <c r="S146" s="133"/>
      <c r="T146" s="133"/>
      <c r="U146" s="133"/>
      <c r="V146" s="133"/>
      <c r="W146" s="133"/>
      <c r="X146" s="133"/>
      <c r="Y146" s="133"/>
      <c r="Z146" s="133"/>
      <c r="AA146" s="133"/>
      <c r="AB146" s="133"/>
      <c r="AC146" s="133"/>
      <c r="AD146" s="133"/>
      <c r="AE146" s="133"/>
      <c r="AF146" s="133"/>
      <c r="AG146" s="133"/>
      <c r="AH146" s="133"/>
      <c r="AI146" s="133"/>
      <c r="AJ146" s="133"/>
      <c r="AK146" s="133"/>
      <c r="AL146" s="133"/>
      <c r="AM146" s="133"/>
      <c r="AN146" s="133"/>
      <c r="AO146" s="133"/>
      <c r="AP146" s="133"/>
      <c r="AQ146" s="133"/>
      <c r="AR146" s="133"/>
      <c r="AS146" s="133"/>
      <c r="AT146" s="133"/>
      <c r="AU146" s="133"/>
      <c r="AV146" s="133"/>
      <c r="AW146" s="133"/>
      <c r="AX146" s="133"/>
      <c r="AY146" s="133"/>
      <c r="AZ146" s="133"/>
      <c r="BA146" s="133"/>
      <c r="BB146" s="133"/>
      <c r="BC146" s="133"/>
      <c r="BD146" s="133"/>
      <c r="BE146" s="133"/>
      <c r="BF146" s="133"/>
      <c r="BG146" s="133"/>
      <c r="BH146" s="133"/>
      <c r="BI146" s="133"/>
      <c r="BJ146" s="133"/>
      <c r="BK146" s="133"/>
      <c r="BL146" s="133"/>
      <c r="BM146" s="133"/>
      <c r="BN146" s="133"/>
      <c r="BO146" s="133"/>
      <c r="BP146" s="133"/>
      <c r="BQ146" s="133"/>
      <c r="BR146" s="133"/>
      <c r="BS146" s="133"/>
      <c r="BT146" s="133"/>
      <c r="BU146" s="133"/>
      <c r="BV146" s="133"/>
      <c r="BW146" s="133"/>
      <c r="BX146" s="133"/>
      <c r="BY146" s="133"/>
      <c r="BZ146" s="133"/>
      <c r="CA146" s="133"/>
      <c r="CB146" s="133"/>
      <c r="CC146" s="133"/>
      <c r="CD146" s="133"/>
      <c r="CE146" s="133"/>
      <c r="CF146" s="133"/>
      <c r="CG146" s="133"/>
      <c r="CH146" s="133"/>
      <c r="CI146" s="133"/>
      <c r="CJ146" s="133"/>
      <c r="CK146" s="133"/>
      <c r="CL146" s="133"/>
      <c r="CM146" s="133"/>
      <c r="CN146" s="133"/>
      <c r="CO146" s="133"/>
      <c r="CP146" s="133"/>
      <c r="CQ146" s="133"/>
      <c r="CR146" s="133"/>
      <c r="CS146" s="133"/>
      <c r="CT146" s="133"/>
      <c r="CU146" s="133"/>
      <c r="CV146" s="133"/>
      <c r="CW146" s="133"/>
      <c r="CX146" s="133"/>
      <c r="CY146" s="133"/>
      <c r="CZ146" s="133"/>
      <c r="DA146" s="133"/>
      <c r="DB146" s="133"/>
      <c r="DC146" s="133"/>
      <c r="DD146" s="133"/>
    </row>
    <row r="147" s="137" customFormat="true" ht="12.75" hidden="false" customHeight="false" outlineLevel="0" collapsed="false">
      <c r="A147" s="122" t="n">
        <f aca="false">MAX(A142:A146)+1</f>
        <v>111</v>
      </c>
      <c r="B147" s="123" t="s">
        <v>165</v>
      </c>
      <c r="C147" s="124" t="s">
        <v>188</v>
      </c>
      <c r="D147" s="125" t="s">
        <v>54</v>
      </c>
      <c r="E147" s="126" t="n">
        <v>3</v>
      </c>
      <c r="F147" s="126"/>
      <c r="G147" s="127" t="n">
        <f aca="false">ROUND(E147*F147,4)</f>
        <v>0</v>
      </c>
      <c r="H147" s="128"/>
      <c r="I147" s="129" t="n">
        <f aca="false">ROUND(E147*H147,2)</f>
        <v>0</v>
      </c>
      <c r="J147" s="130"/>
      <c r="K147" s="131" t="n">
        <f aca="false">ROUND(E147*J147,2)</f>
        <v>0</v>
      </c>
      <c r="L147" s="132"/>
      <c r="M147" s="133"/>
      <c r="N147" s="134" t="s">
        <v>167</v>
      </c>
      <c r="O147" s="133" t="s">
        <v>168</v>
      </c>
      <c r="P147" s="135" t="str">
        <f aca="false">CONCATENATE(A147,": ",E147,"; ")&amp;"viz textová a výkresová část projektové dokumentace - příloha č.1 a příloha č.2,3,4"</f>
        <v>111: 3; viz textová a výkresová část projektové dokumentace - příloha č.1 a příloha č.2,3,4</v>
      </c>
      <c r="Q147" s="136"/>
      <c r="R147" s="133"/>
      <c r="S147" s="133"/>
      <c r="T147" s="133"/>
      <c r="U147" s="133"/>
      <c r="V147" s="133"/>
      <c r="W147" s="133"/>
      <c r="X147" s="133"/>
      <c r="Y147" s="133"/>
      <c r="Z147" s="133"/>
      <c r="AA147" s="133"/>
      <c r="AB147" s="133"/>
      <c r="AC147" s="133"/>
      <c r="AD147" s="133"/>
      <c r="AE147" s="133"/>
      <c r="AF147" s="133"/>
      <c r="AG147" s="133"/>
      <c r="AH147" s="133"/>
      <c r="AI147" s="133"/>
      <c r="AJ147" s="133"/>
      <c r="AK147" s="133"/>
      <c r="AL147" s="133"/>
      <c r="AM147" s="133"/>
      <c r="AN147" s="133"/>
      <c r="AO147" s="133"/>
      <c r="AP147" s="133"/>
      <c r="AQ147" s="133"/>
      <c r="AR147" s="133"/>
      <c r="AS147" s="133"/>
      <c r="AT147" s="133"/>
      <c r="AU147" s="133"/>
      <c r="AV147" s="133"/>
      <c r="AW147" s="133"/>
      <c r="AX147" s="133"/>
      <c r="AY147" s="133"/>
      <c r="AZ147" s="133"/>
      <c r="BA147" s="133"/>
      <c r="BB147" s="133"/>
      <c r="BC147" s="133"/>
      <c r="BD147" s="133"/>
      <c r="BE147" s="133"/>
      <c r="BF147" s="133"/>
      <c r="BG147" s="133"/>
      <c r="BH147" s="133"/>
      <c r="BI147" s="133"/>
      <c r="BJ147" s="133"/>
      <c r="BK147" s="133"/>
      <c r="BL147" s="133"/>
      <c r="BM147" s="133"/>
      <c r="BN147" s="133"/>
      <c r="BO147" s="133"/>
      <c r="BP147" s="133"/>
      <c r="BQ147" s="133"/>
      <c r="BR147" s="133"/>
      <c r="BS147" s="133"/>
      <c r="BT147" s="133"/>
      <c r="BU147" s="133"/>
      <c r="BV147" s="133"/>
      <c r="BW147" s="133"/>
      <c r="BX147" s="133"/>
      <c r="BY147" s="133"/>
      <c r="BZ147" s="133"/>
      <c r="CA147" s="133"/>
      <c r="CB147" s="133"/>
      <c r="CC147" s="133"/>
      <c r="CD147" s="133"/>
      <c r="CE147" s="133"/>
      <c r="CF147" s="133"/>
      <c r="CG147" s="133"/>
      <c r="CH147" s="133"/>
      <c r="CI147" s="133"/>
      <c r="CJ147" s="133"/>
      <c r="CK147" s="133"/>
      <c r="CL147" s="133"/>
      <c r="CM147" s="133"/>
      <c r="CN147" s="133"/>
      <c r="CO147" s="133"/>
      <c r="CP147" s="133"/>
      <c r="CQ147" s="133"/>
      <c r="CR147" s="133"/>
      <c r="CS147" s="133"/>
      <c r="CT147" s="133"/>
      <c r="CU147" s="133"/>
      <c r="CV147" s="133"/>
      <c r="CW147" s="133"/>
      <c r="CX147" s="133"/>
      <c r="CY147" s="133"/>
      <c r="CZ147" s="133"/>
      <c r="DA147" s="133"/>
      <c r="DB147" s="133"/>
      <c r="DC147" s="133"/>
      <c r="DD147" s="133"/>
    </row>
    <row r="148" s="137" customFormat="true" ht="12.75" hidden="false" customHeight="false" outlineLevel="0" collapsed="false">
      <c r="A148" s="122" t="n">
        <f aca="false">MAX(A143:A147)+1</f>
        <v>112</v>
      </c>
      <c r="B148" s="123" t="s">
        <v>169</v>
      </c>
      <c r="C148" s="124" t="s">
        <v>170</v>
      </c>
      <c r="D148" s="125" t="s">
        <v>54</v>
      </c>
      <c r="E148" s="126" t="n">
        <v>3</v>
      </c>
      <c r="F148" s="126"/>
      <c r="G148" s="127" t="n">
        <f aca="false">ROUND(E148*F148,4)</f>
        <v>0</v>
      </c>
      <c r="H148" s="128"/>
      <c r="I148" s="129" t="n">
        <f aca="false">ROUND(E148*H148,2)</f>
        <v>0</v>
      </c>
      <c r="J148" s="130"/>
      <c r="K148" s="131" t="n">
        <f aca="false">ROUND(E148*J148,2)</f>
        <v>0</v>
      </c>
      <c r="L148" s="132"/>
      <c r="M148" s="133"/>
      <c r="N148" s="134" t="s">
        <v>171</v>
      </c>
      <c r="O148" s="133" t="s">
        <v>172</v>
      </c>
      <c r="P148" s="135" t="str">
        <f aca="false">CONCATENATE(A148,": ",E148,"; ")&amp;"viz textová a výkresová část projektové dokumentace - příloha č.1 a příloha č.2,3,4"</f>
        <v>112: 3; viz textová a výkresová část projektové dokumentace - příloha č.1 a příloha č.2,3,4</v>
      </c>
      <c r="Q148" s="136"/>
      <c r="R148" s="133"/>
      <c r="S148" s="133"/>
      <c r="T148" s="133"/>
      <c r="U148" s="133"/>
      <c r="V148" s="133"/>
      <c r="W148" s="133"/>
      <c r="X148" s="133"/>
      <c r="Y148" s="133"/>
      <c r="Z148" s="133"/>
      <c r="AA148" s="133"/>
      <c r="AB148" s="133"/>
      <c r="AC148" s="133"/>
      <c r="AD148" s="133"/>
      <c r="AE148" s="133"/>
      <c r="AF148" s="133"/>
      <c r="AG148" s="133"/>
      <c r="AH148" s="133"/>
      <c r="AI148" s="133"/>
      <c r="AJ148" s="133"/>
      <c r="AK148" s="133"/>
      <c r="AL148" s="133"/>
      <c r="AM148" s="133"/>
      <c r="AN148" s="133"/>
      <c r="AO148" s="133"/>
      <c r="AP148" s="133"/>
      <c r="AQ148" s="133"/>
      <c r="AR148" s="133"/>
      <c r="AS148" s="133"/>
      <c r="AT148" s="133"/>
      <c r="AU148" s="133"/>
      <c r="AV148" s="133"/>
      <c r="AW148" s="133"/>
      <c r="AX148" s="133"/>
      <c r="AY148" s="133"/>
      <c r="AZ148" s="133"/>
      <c r="BA148" s="133"/>
      <c r="BB148" s="133"/>
      <c r="BC148" s="133"/>
      <c r="BD148" s="133"/>
      <c r="BE148" s="133"/>
      <c r="BF148" s="133"/>
      <c r="BG148" s="133"/>
      <c r="BH148" s="133"/>
      <c r="BI148" s="133"/>
      <c r="BJ148" s="133"/>
      <c r="BK148" s="133"/>
      <c r="BL148" s="133"/>
      <c r="BM148" s="133"/>
      <c r="BN148" s="133"/>
      <c r="BO148" s="133"/>
      <c r="BP148" s="133"/>
      <c r="BQ148" s="133"/>
      <c r="BR148" s="133"/>
      <c r="BS148" s="133"/>
      <c r="BT148" s="133"/>
      <c r="BU148" s="133"/>
      <c r="BV148" s="133"/>
      <c r="BW148" s="133"/>
      <c r="BX148" s="133"/>
      <c r="BY148" s="133"/>
      <c r="BZ148" s="133"/>
      <c r="CA148" s="133"/>
      <c r="CB148" s="133"/>
      <c r="CC148" s="133"/>
      <c r="CD148" s="133"/>
      <c r="CE148" s="133"/>
      <c r="CF148" s="133"/>
      <c r="CG148" s="133"/>
      <c r="CH148" s="133"/>
      <c r="CI148" s="133"/>
      <c r="CJ148" s="133"/>
      <c r="CK148" s="133"/>
      <c r="CL148" s="133"/>
      <c r="CM148" s="133"/>
      <c r="CN148" s="133"/>
      <c r="CO148" s="133"/>
      <c r="CP148" s="133"/>
      <c r="CQ148" s="133"/>
      <c r="CR148" s="133"/>
      <c r="CS148" s="133"/>
      <c r="CT148" s="133"/>
      <c r="CU148" s="133"/>
      <c r="CV148" s="133"/>
      <c r="CW148" s="133"/>
      <c r="CX148" s="133"/>
      <c r="CY148" s="133"/>
      <c r="CZ148" s="133"/>
      <c r="DA148" s="133"/>
      <c r="DB148" s="133"/>
      <c r="DC148" s="133"/>
      <c r="DD148" s="133"/>
    </row>
    <row r="149" s="137" customFormat="true" ht="12.75" hidden="false" customHeight="false" outlineLevel="0" collapsed="false">
      <c r="A149" s="122" t="n">
        <f aca="false">MAX(A144:A148)+1</f>
        <v>113</v>
      </c>
      <c r="B149" s="123" t="s">
        <v>244</v>
      </c>
      <c r="C149" s="124" t="s">
        <v>245</v>
      </c>
      <c r="D149" s="125" t="s">
        <v>54</v>
      </c>
      <c r="E149" s="126" t="n">
        <v>3</v>
      </c>
      <c r="F149" s="126"/>
      <c r="G149" s="127" t="n">
        <f aca="false">ROUND(E149*F149,4)</f>
        <v>0</v>
      </c>
      <c r="H149" s="128"/>
      <c r="I149" s="129" t="n">
        <f aca="false">ROUND(E149*H149,2)</f>
        <v>0</v>
      </c>
      <c r="J149" s="130"/>
      <c r="K149" s="131" t="n">
        <f aca="false">ROUND(E149*J149,2)</f>
        <v>0</v>
      </c>
      <c r="L149" s="132"/>
      <c r="M149" s="133"/>
      <c r="N149" s="134" t="s">
        <v>118</v>
      </c>
      <c r="O149" s="138" t="s">
        <v>122</v>
      </c>
      <c r="P149" s="135"/>
      <c r="Q149" s="136"/>
      <c r="R149" s="133"/>
      <c r="S149" s="133"/>
      <c r="T149" s="133"/>
      <c r="U149" s="133"/>
      <c r="V149" s="133"/>
      <c r="W149" s="133"/>
      <c r="X149" s="133"/>
      <c r="Y149" s="133"/>
      <c r="Z149" s="133"/>
      <c r="AA149" s="133"/>
      <c r="AB149" s="133"/>
      <c r="AC149" s="133"/>
      <c r="AD149" s="133"/>
      <c r="AE149" s="133"/>
      <c r="AF149" s="133"/>
      <c r="AG149" s="133"/>
      <c r="AH149" s="133"/>
      <c r="AI149" s="133"/>
      <c r="AJ149" s="133"/>
      <c r="AK149" s="133"/>
      <c r="AL149" s="133"/>
      <c r="AM149" s="133"/>
      <c r="AN149" s="133"/>
      <c r="AO149" s="133"/>
      <c r="AP149" s="133"/>
      <c r="AQ149" s="133"/>
      <c r="AR149" s="133"/>
      <c r="AS149" s="133"/>
      <c r="AT149" s="133"/>
      <c r="AU149" s="133"/>
      <c r="AV149" s="133"/>
      <c r="AW149" s="133"/>
      <c r="AX149" s="133"/>
      <c r="AY149" s="133"/>
      <c r="AZ149" s="133"/>
      <c r="BA149" s="133"/>
      <c r="BB149" s="133"/>
      <c r="BC149" s="133"/>
      <c r="BD149" s="133"/>
      <c r="BE149" s="133"/>
      <c r="BF149" s="133"/>
      <c r="BG149" s="133"/>
      <c r="BH149" s="133"/>
      <c r="BI149" s="133"/>
      <c r="BJ149" s="133"/>
      <c r="BK149" s="133"/>
      <c r="BL149" s="133"/>
      <c r="BM149" s="133"/>
      <c r="BN149" s="133"/>
      <c r="BO149" s="133"/>
      <c r="BP149" s="133"/>
      <c r="BQ149" s="133"/>
      <c r="BR149" s="133"/>
      <c r="BS149" s="133"/>
      <c r="BT149" s="133"/>
      <c r="BU149" s="133"/>
      <c r="BV149" s="133"/>
      <c r="BW149" s="133"/>
      <c r="BX149" s="133"/>
      <c r="BY149" s="133"/>
      <c r="BZ149" s="133"/>
      <c r="CA149" s="133"/>
      <c r="CB149" s="133"/>
      <c r="CC149" s="133"/>
      <c r="CD149" s="133"/>
      <c r="CE149" s="133"/>
      <c r="CF149" s="133"/>
      <c r="CG149" s="133"/>
      <c r="CH149" s="133"/>
      <c r="CI149" s="133"/>
      <c r="CJ149" s="133"/>
      <c r="CK149" s="133"/>
      <c r="CL149" s="133"/>
      <c r="CM149" s="133"/>
      <c r="CN149" s="133"/>
      <c r="CO149" s="133"/>
      <c r="CP149" s="133"/>
      <c r="CQ149" s="133"/>
      <c r="CR149" s="133"/>
      <c r="CS149" s="133"/>
      <c r="CT149" s="133"/>
      <c r="CU149" s="133"/>
      <c r="CV149" s="133"/>
      <c r="CW149" s="133"/>
      <c r="CX149" s="133"/>
      <c r="CY149" s="133"/>
      <c r="CZ149" s="133"/>
      <c r="DA149" s="133"/>
      <c r="DB149" s="133"/>
      <c r="DC149" s="133"/>
      <c r="DD149" s="133"/>
    </row>
    <row r="150" s="137" customFormat="true" ht="12.75" hidden="false" customHeight="false" outlineLevel="0" collapsed="false">
      <c r="A150" s="122" t="n">
        <f aca="false">MAX(A145:A149)+1</f>
        <v>114</v>
      </c>
      <c r="B150" s="123" t="s">
        <v>246</v>
      </c>
      <c r="C150" s="124" t="s">
        <v>247</v>
      </c>
      <c r="D150" s="125" t="s">
        <v>54</v>
      </c>
      <c r="E150" s="126" t="n">
        <v>3</v>
      </c>
      <c r="F150" s="126"/>
      <c r="G150" s="127" t="n">
        <f aca="false">ROUND(E150*F150,4)</f>
        <v>0</v>
      </c>
      <c r="H150" s="128"/>
      <c r="I150" s="129" t="n">
        <f aca="false">ROUND(E150*H150,2)</f>
        <v>0</v>
      </c>
      <c r="J150" s="130"/>
      <c r="K150" s="131" t="n">
        <f aca="false">ROUND(E150*J150,2)</f>
        <v>0</v>
      </c>
      <c r="L150" s="132"/>
      <c r="M150" s="133"/>
      <c r="N150" s="134" t="s">
        <v>118</v>
      </c>
      <c r="O150" s="138" t="s">
        <v>153</v>
      </c>
      <c r="P150" s="135"/>
      <c r="Q150" s="136"/>
      <c r="R150" s="133"/>
      <c r="S150" s="133"/>
      <c r="T150" s="133"/>
      <c r="U150" s="133"/>
      <c r="V150" s="133"/>
      <c r="W150" s="133"/>
      <c r="X150" s="133"/>
      <c r="Y150" s="133"/>
      <c r="Z150" s="133"/>
      <c r="AA150" s="133"/>
      <c r="AB150" s="133"/>
      <c r="AC150" s="133"/>
      <c r="AD150" s="133"/>
      <c r="AE150" s="133"/>
      <c r="AF150" s="133"/>
      <c r="AG150" s="133"/>
      <c r="AH150" s="133"/>
      <c r="AI150" s="133"/>
      <c r="AJ150" s="133"/>
      <c r="AK150" s="133"/>
      <c r="AL150" s="133"/>
      <c r="AM150" s="133"/>
      <c r="AN150" s="133"/>
      <c r="AO150" s="133"/>
      <c r="AP150" s="133"/>
      <c r="AQ150" s="133"/>
      <c r="AR150" s="133"/>
      <c r="AS150" s="133"/>
      <c r="AT150" s="133"/>
      <c r="AU150" s="133"/>
      <c r="AV150" s="133"/>
      <c r="AW150" s="133"/>
      <c r="AX150" s="133"/>
      <c r="AY150" s="133"/>
      <c r="AZ150" s="133"/>
      <c r="BA150" s="133"/>
      <c r="BB150" s="133"/>
      <c r="BC150" s="133"/>
      <c r="BD150" s="133"/>
      <c r="BE150" s="133"/>
      <c r="BF150" s="133"/>
      <c r="BG150" s="133"/>
      <c r="BH150" s="133"/>
      <c r="BI150" s="133"/>
      <c r="BJ150" s="133"/>
      <c r="BK150" s="133"/>
      <c r="BL150" s="133"/>
      <c r="BM150" s="133"/>
      <c r="BN150" s="133"/>
      <c r="BO150" s="133"/>
      <c r="BP150" s="133"/>
      <c r="BQ150" s="133"/>
      <c r="BR150" s="133"/>
      <c r="BS150" s="133"/>
      <c r="BT150" s="133"/>
      <c r="BU150" s="133"/>
      <c r="BV150" s="133"/>
      <c r="BW150" s="133"/>
      <c r="BX150" s="133"/>
      <c r="BY150" s="133"/>
      <c r="BZ150" s="133"/>
      <c r="CA150" s="133"/>
      <c r="CB150" s="133"/>
      <c r="CC150" s="133"/>
      <c r="CD150" s="133"/>
      <c r="CE150" s="133"/>
      <c r="CF150" s="133"/>
      <c r="CG150" s="133"/>
      <c r="CH150" s="133"/>
      <c r="CI150" s="133"/>
      <c r="CJ150" s="133"/>
      <c r="CK150" s="133"/>
      <c r="CL150" s="133"/>
      <c r="CM150" s="133"/>
      <c r="CN150" s="133"/>
      <c r="CO150" s="133"/>
      <c r="CP150" s="133"/>
      <c r="CQ150" s="133"/>
      <c r="CR150" s="133"/>
      <c r="CS150" s="133"/>
      <c r="CT150" s="133"/>
      <c r="CU150" s="133"/>
      <c r="CV150" s="133"/>
      <c r="CW150" s="133"/>
      <c r="CX150" s="133"/>
      <c r="CY150" s="133"/>
      <c r="CZ150" s="133"/>
      <c r="DA150" s="133"/>
      <c r="DB150" s="133"/>
      <c r="DC150" s="133"/>
      <c r="DD150" s="133"/>
    </row>
    <row r="151" s="137" customFormat="true" ht="12.75" hidden="false" customHeight="false" outlineLevel="0" collapsed="false">
      <c r="A151" s="122"/>
      <c r="B151" s="123"/>
      <c r="C151" s="124"/>
      <c r="D151" s="125"/>
      <c r="E151" s="126"/>
      <c r="F151" s="126"/>
      <c r="G151" s="127" t="n">
        <f aca="false">ROUND(E151*F151,4)</f>
        <v>0</v>
      </c>
      <c r="H151" s="128"/>
      <c r="I151" s="129" t="n">
        <f aca="false">ROUND(E151*H151,2)</f>
        <v>0</v>
      </c>
      <c r="J151" s="130"/>
      <c r="K151" s="131" t="n">
        <f aca="false">ROUND(E151*J151,2)</f>
        <v>0</v>
      </c>
      <c r="L151" s="132"/>
      <c r="M151" s="133"/>
      <c r="N151" s="134"/>
      <c r="O151" s="133"/>
      <c r="P151" s="135"/>
      <c r="Q151" s="136"/>
      <c r="R151" s="133"/>
      <c r="S151" s="133"/>
      <c r="T151" s="133"/>
      <c r="U151" s="133"/>
      <c r="V151" s="133"/>
      <c r="W151" s="133"/>
      <c r="X151" s="133"/>
      <c r="Y151" s="133"/>
      <c r="Z151" s="133"/>
      <c r="AA151" s="133"/>
      <c r="AB151" s="133"/>
      <c r="AC151" s="133"/>
      <c r="AD151" s="133"/>
      <c r="AE151" s="133"/>
      <c r="AF151" s="133"/>
      <c r="AG151" s="133"/>
      <c r="AH151" s="133"/>
      <c r="AI151" s="133"/>
      <c r="AJ151" s="133"/>
      <c r="AK151" s="133"/>
      <c r="AL151" s="133"/>
      <c r="AM151" s="133"/>
      <c r="AN151" s="133"/>
      <c r="AO151" s="133"/>
      <c r="AP151" s="133"/>
      <c r="AQ151" s="133"/>
      <c r="AR151" s="133"/>
      <c r="AS151" s="133"/>
      <c r="AT151" s="133"/>
      <c r="AU151" s="133"/>
      <c r="AV151" s="133"/>
      <c r="AW151" s="133"/>
      <c r="AX151" s="133"/>
      <c r="AY151" s="133"/>
      <c r="AZ151" s="133"/>
      <c r="BA151" s="133"/>
      <c r="BB151" s="133"/>
      <c r="BC151" s="133"/>
      <c r="BD151" s="133"/>
      <c r="BE151" s="133"/>
      <c r="BF151" s="133"/>
      <c r="BG151" s="133"/>
      <c r="BH151" s="133"/>
      <c r="BI151" s="133"/>
      <c r="BJ151" s="133"/>
      <c r="BK151" s="133"/>
      <c r="BL151" s="133"/>
      <c r="BM151" s="133"/>
      <c r="BN151" s="133"/>
      <c r="BO151" s="133"/>
      <c r="BP151" s="133"/>
      <c r="BQ151" s="133"/>
      <c r="BR151" s="133"/>
      <c r="BS151" s="133"/>
      <c r="BT151" s="133"/>
      <c r="BU151" s="133"/>
      <c r="BV151" s="133"/>
      <c r="BW151" s="133"/>
      <c r="BX151" s="133"/>
      <c r="BY151" s="133"/>
      <c r="BZ151" s="133"/>
      <c r="CA151" s="133"/>
      <c r="CB151" s="133"/>
      <c r="CC151" s="133"/>
      <c r="CD151" s="133"/>
      <c r="CE151" s="133"/>
      <c r="CF151" s="133"/>
      <c r="CG151" s="133"/>
      <c r="CH151" s="133"/>
      <c r="CI151" s="133"/>
      <c r="CJ151" s="133"/>
      <c r="CK151" s="133"/>
      <c r="CL151" s="133"/>
      <c r="CM151" s="133"/>
      <c r="CN151" s="133"/>
      <c r="CO151" s="133"/>
      <c r="CP151" s="133"/>
      <c r="CQ151" s="133"/>
      <c r="CR151" s="133"/>
      <c r="CS151" s="133"/>
      <c r="CT151" s="133"/>
      <c r="CU151" s="133"/>
      <c r="CV151" s="133"/>
      <c r="CW151" s="133"/>
      <c r="CX151" s="133"/>
      <c r="CY151" s="133"/>
      <c r="CZ151" s="133"/>
      <c r="DA151" s="133"/>
      <c r="DB151" s="133"/>
      <c r="DC151" s="133"/>
      <c r="DD151" s="133"/>
    </row>
    <row r="152" customFormat="false" ht="12.75" hidden="false" customHeight="false" outlineLevel="0" collapsed="false">
      <c r="A152" s="165" t="s">
        <v>156</v>
      </c>
      <c r="B152" s="166" t="s">
        <v>248</v>
      </c>
      <c r="C152" s="166" t="s">
        <v>240</v>
      </c>
      <c r="D152" s="167"/>
      <c r="E152" s="169"/>
      <c r="F152" s="169"/>
      <c r="G152" s="170" t="n">
        <f aca="false">SUM(G136:G151)</f>
        <v>0</v>
      </c>
      <c r="H152" s="172"/>
      <c r="I152" s="172" t="n">
        <f aca="false">SUM(I136:I151)</f>
        <v>0</v>
      </c>
      <c r="J152" s="171"/>
      <c r="K152" s="173" t="n">
        <f aca="false">SUM(K136:K151)</f>
        <v>0</v>
      </c>
      <c r="L152" s="115"/>
      <c r="M152" s="147"/>
      <c r="N152" s="117"/>
      <c r="O152" s="118"/>
      <c r="P152" s="121"/>
      <c r="Q152" s="120"/>
    </row>
    <row r="153" customFormat="false" ht="12.75" hidden="false" customHeight="false" outlineLevel="0" collapsed="false">
      <c r="A153" s="185"/>
      <c r="B153" s="186"/>
      <c r="C153" s="186"/>
      <c r="D153" s="187"/>
      <c r="E153" s="188"/>
      <c r="F153" s="189"/>
      <c r="G153" s="190"/>
      <c r="H153" s="192"/>
      <c r="I153" s="192"/>
      <c r="J153" s="191"/>
      <c r="K153" s="191"/>
      <c r="L153" s="115"/>
      <c r="M153" s="147"/>
      <c r="N153" s="117"/>
      <c r="O153" s="118"/>
      <c r="P153" s="121"/>
      <c r="Q153" s="120"/>
    </row>
    <row r="154" s="149" customFormat="true" ht="12.75" hidden="false" customHeight="false" outlineLevel="0" collapsed="false">
      <c r="A154" s="107" t="s">
        <v>49</v>
      </c>
      <c r="B154" s="108" t="s">
        <v>249</v>
      </c>
      <c r="C154" s="108" t="s">
        <v>250</v>
      </c>
      <c r="D154" s="109"/>
      <c r="E154" s="110"/>
      <c r="F154" s="110"/>
      <c r="G154" s="111"/>
      <c r="H154" s="112"/>
      <c r="I154" s="113"/>
      <c r="J154" s="112"/>
      <c r="K154" s="114"/>
      <c r="L154" s="115"/>
      <c r="M154" s="116"/>
      <c r="N154" s="117"/>
      <c r="O154" s="118"/>
      <c r="P154" s="119"/>
      <c r="Q154" s="120"/>
      <c r="R154" s="105"/>
      <c r="S154" s="148"/>
    </row>
    <row r="155" s="137" customFormat="true" ht="12.75" hidden="false" customHeight="false" outlineLevel="0" collapsed="false">
      <c r="A155" s="122" t="n">
        <f aca="false">MAX(A150:A154)+1</f>
        <v>115</v>
      </c>
      <c r="B155" s="123" t="s">
        <v>89</v>
      </c>
      <c r="C155" s="124" t="s">
        <v>90</v>
      </c>
      <c r="D155" s="125" t="s">
        <v>54</v>
      </c>
      <c r="E155" s="126" t="n">
        <v>2</v>
      </c>
      <c r="F155" s="126"/>
      <c r="G155" s="127" t="n">
        <f aca="false">ROUND(E155*F155,4)</f>
        <v>0</v>
      </c>
      <c r="H155" s="128"/>
      <c r="I155" s="129" t="n">
        <f aca="false">ROUND(E155*H155,2)</f>
        <v>0</v>
      </c>
      <c r="J155" s="130"/>
      <c r="K155" s="131" t="n">
        <f aca="false">ROUND(E155*J155,2)</f>
        <v>0</v>
      </c>
      <c r="L155" s="132"/>
      <c r="M155" s="133" t="s">
        <v>55</v>
      </c>
      <c r="N155" s="134" t="s">
        <v>56</v>
      </c>
      <c r="O155" s="133" t="s">
        <v>91</v>
      </c>
      <c r="P155" s="135" t="str">
        <f aca="false">CONCATENATE(A155,": ",E155,"; ")&amp;"viz textová a výkresová část projektové dokumentace - příloha č.1 a příloha č.2,3,4"</f>
        <v>115: 2; viz textová a výkresová část projektové dokumentace - příloha č.1 a příloha č.2,3,4</v>
      </c>
      <c r="Q155" s="136"/>
      <c r="R155" s="133"/>
      <c r="S155" s="133"/>
      <c r="T155" s="133"/>
      <c r="U155" s="133"/>
      <c r="V155" s="133"/>
      <c r="W155" s="133"/>
      <c r="X155" s="133"/>
      <c r="Y155" s="133"/>
      <c r="Z155" s="133"/>
      <c r="AA155" s="133"/>
      <c r="AB155" s="133"/>
      <c r="AC155" s="133"/>
      <c r="AD155" s="133"/>
      <c r="AE155" s="133"/>
      <c r="AF155" s="133"/>
      <c r="AG155" s="133"/>
      <c r="AH155" s="133"/>
      <c r="AI155" s="133"/>
      <c r="AJ155" s="133"/>
      <c r="AK155" s="133"/>
      <c r="AL155" s="133"/>
      <c r="AM155" s="133"/>
      <c r="AN155" s="133"/>
      <c r="AO155" s="133"/>
      <c r="AP155" s="133"/>
      <c r="AQ155" s="133"/>
      <c r="AR155" s="133"/>
      <c r="AS155" s="133"/>
      <c r="AT155" s="133"/>
      <c r="AU155" s="133"/>
      <c r="AV155" s="133"/>
      <c r="AW155" s="133"/>
      <c r="AX155" s="133"/>
      <c r="AY155" s="133"/>
      <c r="AZ155" s="133"/>
      <c r="BA155" s="133"/>
      <c r="BB155" s="133"/>
      <c r="BC155" s="133"/>
      <c r="BD155" s="133"/>
      <c r="BE155" s="133"/>
      <c r="BF155" s="133"/>
      <c r="BG155" s="133"/>
      <c r="BH155" s="133"/>
      <c r="BI155" s="133"/>
      <c r="BJ155" s="133"/>
      <c r="BK155" s="133"/>
      <c r="BL155" s="133"/>
      <c r="BM155" s="133"/>
      <c r="BN155" s="133"/>
      <c r="BO155" s="133"/>
      <c r="BP155" s="133"/>
      <c r="BQ155" s="133"/>
      <c r="BR155" s="133"/>
      <c r="BS155" s="133"/>
      <c r="BT155" s="133"/>
      <c r="BU155" s="133"/>
      <c r="BV155" s="133"/>
      <c r="BW155" s="133"/>
      <c r="BX155" s="133"/>
      <c r="BY155" s="133"/>
      <c r="BZ155" s="133"/>
      <c r="CA155" s="133"/>
      <c r="CB155" s="133"/>
      <c r="CC155" s="133"/>
      <c r="CD155" s="133"/>
      <c r="CE155" s="133"/>
      <c r="CF155" s="133"/>
      <c r="CG155" s="133"/>
      <c r="CH155" s="133"/>
      <c r="CI155" s="133"/>
      <c r="CJ155" s="133"/>
      <c r="CK155" s="133"/>
      <c r="CL155" s="133"/>
      <c r="CM155" s="133"/>
      <c r="CN155" s="133"/>
      <c r="CO155" s="133"/>
      <c r="CP155" s="133"/>
      <c r="CQ155" s="133"/>
      <c r="CR155" s="133"/>
      <c r="CS155" s="133"/>
      <c r="CT155" s="133"/>
      <c r="CU155" s="133"/>
      <c r="CV155" s="133"/>
      <c r="CW155" s="133"/>
      <c r="CX155" s="133"/>
      <c r="CY155" s="133"/>
      <c r="CZ155" s="133"/>
      <c r="DA155" s="133"/>
      <c r="DB155" s="133"/>
      <c r="DC155" s="133"/>
      <c r="DD155" s="133"/>
    </row>
    <row r="156" s="137" customFormat="true" ht="12.75" hidden="false" customHeight="false" outlineLevel="0" collapsed="false">
      <c r="A156" s="122" t="n">
        <f aca="false">MAX(A151:A155)+1</f>
        <v>116</v>
      </c>
      <c r="B156" s="123" t="s">
        <v>92</v>
      </c>
      <c r="C156" s="124" t="s">
        <v>93</v>
      </c>
      <c r="D156" s="125" t="s">
        <v>54</v>
      </c>
      <c r="E156" s="126" t="n">
        <v>10</v>
      </c>
      <c r="F156" s="126"/>
      <c r="G156" s="127" t="n">
        <f aca="false">ROUND(E156*F156,4)</f>
        <v>0</v>
      </c>
      <c r="H156" s="128"/>
      <c r="I156" s="129" t="n">
        <f aca="false">ROUND(E156*H156,2)</f>
        <v>0</v>
      </c>
      <c r="J156" s="130"/>
      <c r="K156" s="131" t="n">
        <f aca="false">ROUND(E156*J156,2)</f>
        <v>0</v>
      </c>
      <c r="L156" s="132"/>
      <c r="M156" s="133" t="s">
        <v>55</v>
      </c>
      <c r="N156" s="134" t="s">
        <v>56</v>
      </c>
      <c r="O156" s="133" t="s">
        <v>94</v>
      </c>
      <c r="P156" s="135" t="str">
        <f aca="false">CONCATENATE(A156,": ",E156,"; ")&amp;"viz textová a výkresová část projektové dokumentace - příloha č.1 a příloha č.2,3,4"</f>
        <v>116: 10; viz textová a výkresová část projektové dokumentace - příloha č.1 a příloha č.2,3,4</v>
      </c>
      <c r="Q156" s="136"/>
      <c r="R156" s="133"/>
      <c r="S156" s="133"/>
      <c r="T156" s="133"/>
      <c r="U156" s="133"/>
      <c r="V156" s="133"/>
      <c r="W156" s="133"/>
      <c r="X156" s="133"/>
      <c r="Y156" s="133"/>
      <c r="Z156" s="133"/>
      <c r="AA156" s="133"/>
      <c r="AB156" s="133"/>
      <c r="AC156" s="133"/>
      <c r="AD156" s="133"/>
      <c r="AE156" s="133"/>
      <c r="AF156" s="133"/>
      <c r="AG156" s="133"/>
      <c r="AH156" s="133"/>
      <c r="AI156" s="133"/>
      <c r="AJ156" s="133"/>
      <c r="AK156" s="133"/>
      <c r="AL156" s="133"/>
      <c r="AM156" s="133"/>
      <c r="AN156" s="133"/>
      <c r="AO156" s="133"/>
      <c r="AP156" s="133"/>
      <c r="AQ156" s="133"/>
      <c r="AR156" s="133"/>
      <c r="AS156" s="133"/>
      <c r="AT156" s="133"/>
      <c r="AU156" s="133"/>
      <c r="AV156" s="133"/>
      <c r="AW156" s="133"/>
      <c r="AX156" s="133"/>
      <c r="AY156" s="133"/>
      <c r="AZ156" s="133"/>
      <c r="BA156" s="133"/>
      <c r="BB156" s="133"/>
      <c r="BC156" s="133"/>
      <c r="BD156" s="133"/>
      <c r="BE156" s="133"/>
      <c r="BF156" s="133"/>
      <c r="BG156" s="133"/>
      <c r="BH156" s="133"/>
      <c r="BI156" s="133"/>
      <c r="BJ156" s="133"/>
      <c r="BK156" s="133"/>
      <c r="BL156" s="133"/>
      <c r="BM156" s="133"/>
      <c r="BN156" s="133"/>
      <c r="BO156" s="133"/>
      <c r="BP156" s="133"/>
      <c r="BQ156" s="133"/>
      <c r="BR156" s="133"/>
      <c r="BS156" s="133"/>
      <c r="BT156" s="133"/>
      <c r="BU156" s="133"/>
      <c r="BV156" s="133"/>
      <c r="BW156" s="133"/>
      <c r="BX156" s="133"/>
      <c r="BY156" s="133"/>
      <c r="BZ156" s="133"/>
      <c r="CA156" s="133"/>
      <c r="CB156" s="133"/>
      <c r="CC156" s="133"/>
      <c r="CD156" s="133"/>
      <c r="CE156" s="133"/>
      <c r="CF156" s="133"/>
      <c r="CG156" s="133"/>
      <c r="CH156" s="133"/>
      <c r="CI156" s="133"/>
      <c r="CJ156" s="133"/>
      <c r="CK156" s="133"/>
      <c r="CL156" s="133"/>
      <c r="CM156" s="133"/>
      <c r="CN156" s="133"/>
      <c r="CO156" s="133"/>
      <c r="CP156" s="133"/>
      <c r="CQ156" s="133"/>
      <c r="CR156" s="133"/>
      <c r="CS156" s="133"/>
      <c r="CT156" s="133"/>
      <c r="CU156" s="133"/>
      <c r="CV156" s="133"/>
      <c r="CW156" s="133"/>
      <c r="CX156" s="133"/>
      <c r="CY156" s="133"/>
      <c r="CZ156" s="133"/>
      <c r="DA156" s="133"/>
      <c r="DB156" s="133"/>
      <c r="DC156" s="133"/>
      <c r="DD156" s="133"/>
    </row>
    <row r="157" s="137" customFormat="true" ht="12.75" hidden="false" customHeight="false" outlineLevel="0" collapsed="false">
      <c r="A157" s="122" t="n">
        <f aca="false">MAX(A152:A156)+1</f>
        <v>117</v>
      </c>
      <c r="B157" s="123" t="s">
        <v>181</v>
      </c>
      <c r="C157" s="124" t="s">
        <v>182</v>
      </c>
      <c r="D157" s="125" t="s">
        <v>54</v>
      </c>
      <c r="E157" s="126" t="n">
        <v>1</v>
      </c>
      <c r="F157" s="126"/>
      <c r="G157" s="127" t="n">
        <f aca="false">ROUND(E157*F157,4)</f>
        <v>0</v>
      </c>
      <c r="H157" s="128"/>
      <c r="I157" s="129" t="n">
        <f aca="false">ROUND(E157*H157,2)</f>
        <v>0</v>
      </c>
      <c r="J157" s="130"/>
      <c r="K157" s="131" t="n">
        <f aca="false">ROUND(E157*J157,2)</f>
        <v>0</v>
      </c>
      <c r="L157" s="132"/>
      <c r="M157" s="133"/>
      <c r="N157" s="134" t="s">
        <v>118</v>
      </c>
      <c r="O157" s="138" t="s">
        <v>122</v>
      </c>
      <c r="P157" s="135"/>
      <c r="Q157" s="136"/>
      <c r="R157" s="133"/>
      <c r="S157" s="133"/>
      <c r="T157" s="133"/>
      <c r="U157" s="133"/>
      <c r="V157" s="133"/>
      <c r="W157" s="133"/>
      <c r="X157" s="133"/>
      <c r="Y157" s="133"/>
      <c r="Z157" s="133"/>
      <c r="AA157" s="133"/>
      <c r="AB157" s="133"/>
      <c r="AC157" s="133"/>
      <c r="AD157" s="133"/>
      <c r="AE157" s="133"/>
      <c r="AF157" s="133"/>
      <c r="AG157" s="133"/>
      <c r="AH157" s="133"/>
      <c r="AI157" s="133"/>
      <c r="AJ157" s="133"/>
      <c r="AK157" s="133"/>
      <c r="AL157" s="133"/>
      <c r="AM157" s="133"/>
      <c r="AN157" s="133"/>
      <c r="AO157" s="133"/>
      <c r="AP157" s="133"/>
      <c r="AQ157" s="133"/>
      <c r="AR157" s="133"/>
      <c r="AS157" s="133"/>
      <c r="AT157" s="133"/>
      <c r="AU157" s="133"/>
      <c r="AV157" s="133"/>
      <c r="AW157" s="133"/>
      <c r="AX157" s="133"/>
      <c r="AY157" s="133"/>
      <c r="AZ157" s="133"/>
      <c r="BA157" s="133"/>
      <c r="BB157" s="133"/>
      <c r="BC157" s="133"/>
      <c r="BD157" s="133"/>
      <c r="BE157" s="133"/>
      <c r="BF157" s="133"/>
      <c r="BG157" s="133"/>
      <c r="BH157" s="133"/>
      <c r="BI157" s="133"/>
      <c r="BJ157" s="133"/>
      <c r="BK157" s="133"/>
      <c r="BL157" s="133"/>
      <c r="BM157" s="133"/>
      <c r="BN157" s="133"/>
      <c r="BO157" s="133"/>
      <c r="BP157" s="133"/>
      <c r="BQ157" s="133"/>
      <c r="BR157" s="133"/>
      <c r="BS157" s="133"/>
      <c r="BT157" s="133"/>
      <c r="BU157" s="133"/>
      <c r="BV157" s="133"/>
      <c r="BW157" s="133"/>
      <c r="BX157" s="133"/>
      <c r="BY157" s="133"/>
      <c r="BZ157" s="133"/>
      <c r="CA157" s="133"/>
      <c r="CB157" s="133"/>
      <c r="CC157" s="133"/>
      <c r="CD157" s="133"/>
      <c r="CE157" s="133"/>
      <c r="CF157" s="133"/>
      <c r="CG157" s="133"/>
      <c r="CH157" s="133"/>
      <c r="CI157" s="133"/>
      <c r="CJ157" s="133"/>
      <c r="CK157" s="133"/>
      <c r="CL157" s="133"/>
      <c r="CM157" s="133"/>
      <c r="CN157" s="133"/>
      <c r="CO157" s="133"/>
      <c r="CP157" s="133"/>
      <c r="CQ157" s="133"/>
      <c r="CR157" s="133"/>
      <c r="CS157" s="133"/>
      <c r="CT157" s="133"/>
      <c r="CU157" s="133"/>
      <c r="CV157" s="133"/>
      <c r="CW157" s="133"/>
      <c r="CX157" s="133"/>
      <c r="CY157" s="133"/>
      <c r="CZ157" s="133"/>
      <c r="DA157" s="133"/>
      <c r="DB157" s="133"/>
      <c r="DC157" s="133"/>
      <c r="DD157" s="133"/>
    </row>
    <row r="158" s="137" customFormat="true" ht="12.75" hidden="false" customHeight="false" outlineLevel="0" collapsed="false">
      <c r="A158" s="122" t="n">
        <f aca="false">MAX(A153:A157)+1</f>
        <v>118</v>
      </c>
      <c r="B158" s="123" t="s">
        <v>183</v>
      </c>
      <c r="C158" s="124" t="s">
        <v>184</v>
      </c>
      <c r="D158" s="125" t="s">
        <v>54</v>
      </c>
      <c r="E158" s="126" t="n">
        <v>1</v>
      </c>
      <c r="F158" s="126"/>
      <c r="G158" s="127" t="n">
        <f aca="false">ROUND(E158*F158,4)</f>
        <v>0</v>
      </c>
      <c r="H158" s="128"/>
      <c r="I158" s="129" t="n">
        <f aca="false">ROUND(E158*H158,2)</f>
        <v>0</v>
      </c>
      <c r="J158" s="130"/>
      <c r="K158" s="131" t="n">
        <f aca="false">ROUND(E158*J158,2)</f>
        <v>0</v>
      </c>
      <c r="L158" s="132"/>
      <c r="M158" s="133"/>
      <c r="N158" s="134" t="s">
        <v>118</v>
      </c>
      <c r="O158" s="138" t="s">
        <v>153</v>
      </c>
      <c r="P158" s="135"/>
      <c r="Q158" s="136"/>
      <c r="R158" s="133"/>
      <c r="S158" s="133"/>
      <c r="T158" s="133"/>
      <c r="U158" s="133"/>
      <c r="V158" s="133"/>
      <c r="W158" s="133"/>
      <c r="X158" s="133"/>
      <c r="Y158" s="133"/>
      <c r="Z158" s="133"/>
      <c r="AA158" s="133"/>
      <c r="AB158" s="133"/>
      <c r="AC158" s="133"/>
      <c r="AD158" s="133"/>
      <c r="AE158" s="133"/>
      <c r="AF158" s="133"/>
      <c r="AG158" s="133"/>
      <c r="AH158" s="133"/>
      <c r="AI158" s="133"/>
      <c r="AJ158" s="133"/>
      <c r="AK158" s="133"/>
      <c r="AL158" s="133"/>
      <c r="AM158" s="133"/>
      <c r="AN158" s="133"/>
      <c r="AO158" s="133"/>
      <c r="AP158" s="133"/>
      <c r="AQ158" s="133"/>
      <c r="AR158" s="133"/>
      <c r="AS158" s="133"/>
      <c r="AT158" s="133"/>
      <c r="AU158" s="133"/>
      <c r="AV158" s="133"/>
      <c r="AW158" s="133"/>
      <c r="AX158" s="133"/>
      <c r="AY158" s="133"/>
      <c r="AZ158" s="133"/>
      <c r="BA158" s="133"/>
      <c r="BB158" s="133"/>
      <c r="BC158" s="133"/>
      <c r="BD158" s="133"/>
      <c r="BE158" s="133"/>
      <c r="BF158" s="133"/>
      <c r="BG158" s="133"/>
      <c r="BH158" s="133"/>
      <c r="BI158" s="133"/>
      <c r="BJ158" s="133"/>
      <c r="BK158" s="133"/>
      <c r="BL158" s="133"/>
      <c r="BM158" s="133"/>
      <c r="BN158" s="133"/>
      <c r="BO158" s="133"/>
      <c r="BP158" s="133"/>
      <c r="BQ158" s="133"/>
      <c r="BR158" s="133"/>
      <c r="BS158" s="133"/>
      <c r="BT158" s="133"/>
      <c r="BU158" s="133"/>
      <c r="BV158" s="133"/>
      <c r="BW158" s="133"/>
      <c r="BX158" s="133"/>
      <c r="BY158" s="133"/>
      <c r="BZ158" s="133"/>
      <c r="CA158" s="133"/>
      <c r="CB158" s="133"/>
      <c r="CC158" s="133"/>
      <c r="CD158" s="133"/>
      <c r="CE158" s="133"/>
      <c r="CF158" s="133"/>
      <c r="CG158" s="133"/>
      <c r="CH158" s="133"/>
      <c r="CI158" s="133"/>
      <c r="CJ158" s="133"/>
      <c r="CK158" s="133"/>
      <c r="CL158" s="133"/>
      <c r="CM158" s="133"/>
      <c r="CN158" s="133"/>
      <c r="CO158" s="133"/>
      <c r="CP158" s="133"/>
      <c r="CQ158" s="133"/>
      <c r="CR158" s="133"/>
      <c r="CS158" s="133"/>
      <c r="CT158" s="133"/>
      <c r="CU158" s="133"/>
      <c r="CV158" s="133"/>
      <c r="CW158" s="133"/>
      <c r="CX158" s="133"/>
      <c r="CY158" s="133"/>
      <c r="CZ158" s="133"/>
      <c r="DA158" s="133"/>
      <c r="DB158" s="133"/>
      <c r="DC158" s="133"/>
      <c r="DD158" s="133"/>
    </row>
    <row r="159" s="137" customFormat="true" ht="22.5" hidden="false" customHeight="false" outlineLevel="0" collapsed="false">
      <c r="A159" s="122" t="n">
        <f aca="false">MAX(A154:A158)+1</f>
        <v>119</v>
      </c>
      <c r="B159" s="123" t="s">
        <v>81</v>
      </c>
      <c r="C159" s="124" t="s">
        <v>82</v>
      </c>
      <c r="D159" s="125" t="s">
        <v>73</v>
      </c>
      <c r="E159" s="126" t="n">
        <v>10</v>
      </c>
      <c r="F159" s="126"/>
      <c r="G159" s="127" t="n">
        <f aca="false">ROUND(E159*F159,4)</f>
        <v>0</v>
      </c>
      <c r="H159" s="128"/>
      <c r="I159" s="129" t="n">
        <f aca="false">ROUND(E159*H159,2)</f>
        <v>0</v>
      </c>
      <c r="J159" s="130"/>
      <c r="K159" s="131" t="n">
        <f aca="false">ROUND(E159*J159,2)</f>
        <v>0</v>
      </c>
      <c r="L159" s="132"/>
      <c r="M159" s="133" t="s">
        <v>55</v>
      </c>
      <c r="N159" s="134" t="s">
        <v>56</v>
      </c>
      <c r="O159" s="133" t="s">
        <v>83</v>
      </c>
      <c r="P159" s="135" t="str">
        <f aca="false">CONCATENATE(A159,": ",E159,"; ")&amp;"viz textová a výkresová část projektové dokumentace - příloha č.1 a příloha č.2,3,4"</f>
        <v>119: 10; viz textová a výkresová část projektové dokumentace - příloha č.1 a příloha č.2,3,4</v>
      </c>
      <c r="Q159" s="136"/>
      <c r="R159" s="133"/>
      <c r="S159" s="133"/>
      <c r="T159" s="133"/>
      <c r="U159" s="133"/>
      <c r="V159" s="133"/>
      <c r="W159" s="133"/>
      <c r="X159" s="133"/>
      <c r="Y159" s="133"/>
      <c r="Z159" s="133"/>
      <c r="AA159" s="133"/>
      <c r="AB159" s="133"/>
      <c r="AC159" s="133"/>
      <c r="AD159" s="133"/>
      <c r="AE159" s="133"/>
      <c r="AF159" s="133"/>
      <c r="AG159" s="133"/>
      <c r="AH159" s="133"/>
      <c r="AI159" s="133"/>
      <c r="AJ159" s="133"/>
      <c r="AK159" s="133"/>
      <c r="AL159" s="133"/>
      <c r="AM159" s="133"/>
      <c r="AN159" s="133"/>
      <c r="AO159" s="133"/>
      <c r="AP159" s="133"/>
      <c r="AQ159" s="133"/>
      <c r="AR159" s="133"/>
      <c r="AS159" s="133"/>
      <c r="AT159" s="133"/>
      <c r="AU159" s="133"/>
      <c r="AV159" s="133"/>
      <c r="AW159" s="133"/>
      <c r="AX159" s="133"/>
      <c r="AY159" s="133"/>
      <c r="AZ159" s="133"/>
      <c r="BA159" s="133"/>
      <c r="BB159" s="133"/>
      <c r="BC159" s="133"/>
      <c r="BD159" s="133"/>
      <c r="BE159" s="133"/>
      <c r="BF159" s="133"/>
      <c r="BG159" s="133"/>
      <c r="BH159" s="133"/>
      <c r="BI159" s="133"/>
      <c r="BJ159" s="133"/>
      <c r="BK159" s="133"/>
      <c r="BL159" s="133"/>
      <c r="BM159" s="133"/>
      <c r="BN159" s="133"/>
      <c r="BO159" s="133"/>
      <c r="BP159" s="133"/>
      <c r="BQ159" s="133"/>
      <c r="BR159" s="133"/>
      <c r="BS159" s="133"/>
      <c r="BT159" s="133"/>
      <c r="BU159" s="133"/>
      <c r="BV159" s="133"/>
      <c r="BW159" s="133"/>
      <c r="BX159" s="133"/>
      <c r="BY159" s="133"/>
      <c r="BZ159" s="133"/>
      <c r="CA159" s="133"/>
      <c r="CB159" s="133"/>
      <c r="CC159" s="133"/>
      <c r="CD159" s="133"/>
      <c r="CE159" s="133"/>
      <c r="CF159" s="133"/>
      <c r="CG159" s="133"/>
      <c r="CH159" s="133"/>
      <c r="CI159" s="133"/>
      <c r="CJ159" s="133"/>
      <c r="CK159" s="133"/>
      <c r="CL159" s="133"/>
      <c r="CM159" s="133"/>
      <c r="CN159" s="133"/>
      <c r="CO159" s="133"/>
      <c r="CP159" s="133"/>
      <c r="CQ159" s="133"/>
      <c r="CR159" s="133"/>
      <c r="CS159" s="133"/>
      <c r="CT159" s="133"/>
      <c r="CU159" s="133"/>
      <c r="CV159" s="133"/>
      <c r="CW159" s="133"/>
      <c r="CX159" s="133"/>
      <c r="CY159" s="133"/>
      <c r="CZ159" s="133"/>
      <c r="DA159" s="133"/>
      <c r="DB159" s="133"/>
      <c r="DC159" s="133"/>
      <c r="DD159" s="133"/>
    </row>
    <row r="160" s="137" customFormat="true" ht="12.75" hidden="false" customHeight="false" outlineLevel="0" collapsed="false">
      <c r="A160" s="122" t="n">
        <f aca="false">MAX(A155:A159)+1</f>
        <v>120</v>
      </c>
      <c r="B160" s="123" t="s">
        <v>84</v>
      </c>
      <c r="C160" s="124" t="s">
        <v>85</v>
      </c>
      <c r="D160" s="125" t="s">
        <v>73</v>
      </c>
      <c r="E160" s="126" t="n">
        <v>10</v>
      </c>
      <c r="F160" s="126"/>
      <c r="G160" s="127" t="n">
        <f aca="false">ROUND(E160*F160,4)</f>
        <v>0</v>
      </c>
      <c r="H160" s="128"/>
      <c r="I160" s="129" t="n">
        <f aca="false">ROUND(E160*H160,2)</f>
        <v>0</v>
      </c>
      <c r="J160" s="130"/>
      <c r="K160" s="131" t="n">
        <f aca="false">ROUND(E160*J160,2)</f>
        <v>0</v>
      </c>
      <c r="L160" s="132"/>
      <c r="M160" s="133" t="s">
        <v>55</v>
      </c>
      <c r="N160" s="134" t="s">
        <v>56</v>
      </c>
      <c r="O160" s="133" t="s">
        <v>86</v>
      </c>
      <c r="P160" s="135" t="str">
        <f aca="false">CONCATENATE(A160,": ",E160,"; ")&amp;"viz textová a výkresová část projektové dokumentace - příloha č.1 a příloha č.2,3,4"</f>
        <v>120: 10; viz textová a výkresová část projektové dokumentace - příloha č.1 a příloha č.2,3,4</v>
      </c>
      <c r="Q160" s="136"/>
      <c r="R160" s="133"/>
      <c r="S160" s="133"/>
      <c r="T160" s="133"/>
      <c r="U160" s="133"/>
      <c r="V160" s="133"/>
      <c r="W160" s="133"/>
      <c r="X160" s="133"/>
      <c r="Y160" s="133"/>
      <c r="Z160" s="133"/>
      <c r="AA160" s="133"/>
      <c r="AB160" s="133"/>
      <c r="AC160" s="133"/>
      <c r="AD160" s="133"/>
      <c r="AE160" s="133"/>
      <c r="AF160" s="133"/>
      <c r="AG160" s="133"/>
      <c r="AH160" s="133"/>
      <c r="AI160" s="133"/>
      <c r="AJ160" s="133"/>
      <c r="AK160" s="133"/>
      <c r="AL160" s="133"/>
      <c r="AM160" s="133"/>
      <c r="AN160" s="133"/>
      <c r="AO160" s="133"/>
      <c r="AP160" s="133"/>
      <c r="AQ160" s="133"/>
      <c r="AR160" s="133"/>
      <c r="AS160" s="133"/>
      <c r="AT160" s="133"/>
      <c r="AU160" s="133"/>
      <c r="AV160" s="133"/>
      <c r="AW160" s="133"/>
      <c r="AX160" s="133"/>
      <c r="AY160" s="133"/>
      <c r="AZ160" s="133"/>
      <c r="BA160" s="133"/>
      <c r="BB160" s="133"/>
      <c r="BC160" s="133"/>
      <c r="BD160" s="133"/>
      <c r="BE160" s="133"/>
      <c r="BF160" s="133"/>
      <c r="BG160" s="133"/>
      <c r="BH160" s="133"/>
      <c r="BI160" s="133"/>
      <c r="BJ160" s="133"/>
      <c r="BK160" s="133"/>
      <c r="BL160" s="133"/>
      <c r="BM160" s="133"/>
      <c r="BN160" s="133"/>
      <c r="BO160" s="133"/>
      <c r="BP160" s="133"/>
      <c r="BQ160" s="133"/>
      <c r="BR160" s="133"/>
      <c r="BS160" s="133"/>
      <c r="BT160" s="133"/>
      <c r="BU160" s="133"/>
      <c r="BV160" s="133"/>
      <c r="BW160" s="133"/>
      <c r="BX160" s="133"/>
      <c r="BY160" s="133"/>
      <c r="BZ160" s="133"/>
      <c r="CA160" s="133"/>
      <c r="CB160" s="133"/>
      <c r="CC160" s="133"/>
      <c r="CD160" s="133"/>
      <c r="CE160" s="133"/>
      <c r="CF160" s="133"/>
      <c r="CG160" s="133"/>
      <c r="CH160" s="133"/>
      <c r="CI160" s="133"/>
      <c r="CJ160" s="133"/>
      <c r="CK160" s="133"/>
      <c r="CL160" s="133"/>
      <c r="CM160" s="133"/>
      <c r="CN160" s="133"/>
      <c r="CO160" s="133"/>
      <c r="CP160" s="133"/>
      <c r="CQ160" s="133"/>
      <c r="CR160" s="133"/>
      <c r="CS160" s="133"/>
      <c r="CT160" s="133"/>
      <c r="CU160" s="133"/>
      <c r="CV160" s="133"/>
      <c r="CW160" s="133"/>
      <c r="CX160" s="133"/>
      <c r="CY160" s="133"/>
      <c r="CZ160" s="133"/>
      <c r="DA160" s="133"/>
      <c r="DB160" s="133"/>
      <c r="DC160" s="133"/>
      <c r="DD160" s="133"/>
    </row>
    <row r="161" s="137" customFormat="true" ht="12.75" hidden="false" customHeight="false" outlineLevel="0" collapsed="false">
      <c r="A161" s="122" t="n">
        <f aca="false">MAX(A156:A160)+1</f>
        <v>121</v>
      </c>
      <c r="B161" s="123" t="s">
        <v>251</v>
      </c>
      <c r="C161" s="124" t="s">
        <v>134</v>
      </c>
      <c r="D161" s="125" t="s">
        <v>54</v>
      </c>
      <c r="E161" s="126" t="n">
        <v>1</v>
      </c>
      <c r="F161" s="126"/>
      <c r="G161" s="127" t="n">
        <f aca="false">ROUND(E161*F161,4)</f>
        <v>0</v>
      </c>
      <c r="H161" s="128"/>
      <c r="I161" s="129" t="n">
        <f aca="false">ROUND(E161*H161,2)</f>
        <v>0</v>
      </c>
      <c r="J161" s="130"/>
      <c r="K161" s="131" t="n">
        <f aca="false">ROUND(E161*J161,2)</f>
        <v>0</v>
      </c>
      <c r="L161" s="132"/>
      <c r="M161" s="133" t="s">
        <v>55</v>
      </c>
      <c r="N161" s="134" t="s">
        <v>56</v>
      </c>
      <c r="O161" s="133" t="s">
        <v>135</v>
      </c>
      <c r="P161" s="135" t="str">
        <f aca="false">CONCATENATE(A161,": ",E161,"; ")&amp;"viz textová a výkresová část projektové dokumentace - příloha č.1 a příloha č.2,3,4"</f>
        <v>121: 1; viz textová a výkresová část projektové dokumentace - příloha č.1 a příloha č.2,3,4</v>
      </c>
      <c r="Q161" s="136"/>
      <c r="R161" s="133"/>
      <c r="S161" s="133"/>
      <c r="T161" s="133"/>
      <c r="U161" s="133"/>
      <c r="V161" s="133"/>
      <c r="W161" s="133"/>
      <c r="X161" s="133"/>
      <c r="Y161" s="133"/>
      <c r="Z161" s="133"/>
      <c r="AA161" s="133"/>
      <c r="AB161" s="133"/>
      <c r="AC161" s="133"/>
      <c r="AD161" s="133"/>
      <c r="AE161" s="133"/>
      <c r="AF161" s="133"/>
      <c r="AG161" s="133"/>
      <c r="AH161" s="133"/>
      <c r="AI161" s="133"/>
      <c r="AJ161" s="133"/>
      <c r="AK161" s="133"/>
      <c r="AL161" s="133"/>
      <c r="AM161" s="133"/>
      <c r="AN161" s="133"/>
      <c r="AO161" s="133"/>
      <c r="AP161" s="133"/>
      <c r="AQ161" s="133"/>
      <c r="AR161" s="133"/>
      <c r="AS161" s="133"/>
      <c r="AT161" s="133"/>
      <c r="AU161" s="133"/>
      <c r="AV161" s="133"/>
      <c r="AW161" s="133"/>
      <c r="AX161" s="133"/>
      <c r="AY161" s="133"/>
      <c r="AZ161" s="133"/>
      <c r="BA161" s="133"/>
      <c r="BB161" s="133"/>
      <c r="BC161" s="133"/>
      <c r="BD161" s="133"/>
      <c r="BE161" s="133"/>
      <c r="BF161" s="133"/>
      <c r="BG161" s="133"/>
      <c r="BH161" s="133"/>
      <c r="BI161" s="133"/>
      <c r="BJ161" s="133"/>
      <c r="BK161" s="133"/>
      <c r="BL161" s="133"/>
      <c r="BM161" s="133"/>
      <c r="BN161" s="133"/>
      <c r="BO161" s="133"/>
      <c r="BP161" s="133"/>
      <c r="BQ161" s="133"/>
      <c r="BR161" s="133"/>
      <c r="BS161" s="133"/>
      <c r="BT161" s="133"/>
      <c r="BU161" s="133"/>
      <c r="BV161" s="133"/>
      <c r="BW161" s="133"/>
      <c r="BX161" s="133"/>
      <c r="BY161" s="133"/>
      <c r="BZ161" s="133"/>
      <c r="CA161" s="133"/>
      <c r="CB161" s="133"/>
      <c r="CC161" s="133"/>
      <c r="CD161" s="133"/>
      <c r="CE161" s="133"/>
      <c r="CF161" s="133"/>
      <c r="CG161" s="133"/>
      <c r="CH161" s="133"/>
      <c r="CI161" s="133"/>
      <c r="CJ161" s="133"/>
      <c r="CK161" s="133"/>
      <c r="CL161" s="133"/>
      <c r="CM161" s="133"/>
      <c r="CN161" s="133"/>
      <c r="CO161" s="133"/>
      <c r="CP161" s="133"/>
      <c r="CQ161" s="133"/>
      <c r="CR161" s="133"/>
      <c r="CS161" s="133"/>
      <c r="CT161" s="133"/>
      <c r="CU161" s="133"/>
      <c r="CV161" s="133"/>
      <c r="CW161" s="133"/>
      <c r="CX161" s="133"/>
      <c r="CY161" s="133"/>
      <c r="CZ161" s="133"/>
      <c r="DA161" s="133"/>
      <c r="DB161" s="133"/>
      <c r="DC161" s="133"/>
      <c r="DD161" s="133"/>
    </row>
    <row r="162" s="137" customFormat="true" ht="12.75" hidden="false" customHeight="false" outlineLevel="0" collapsed="false">
      <c r="A162" s="122" t="n">
        <f aca="false">MAX(A157:A161)+1</f>
        <v>122</v>
      </c>
      <c r="B162" s="123" t="s">
        <v>252</v>
      </c>
      <c r="C162" s="124" t="s">
        <v>137</v>
      </c>
      <c r="D162" s="125" t="s">
        <v>54</v>
      </c>
      <c r="E162" s="126" t="n">
        <v>1</v>
      </c>
      <c r="F162" s="126"/>
      <c r="G162" s="127" t="n">
        <f aca="false">ROUND(E162*F162,4)</f>
        <v>0</v>
      </c>
      <c r="H162" s="128"/>
      <c r="I162" s="129" t="n">
        <f aca="false">ROUND(E162*H162,2)</f>
        <v>0</v>
      </c>
      <c r="J162" s="130"/>
      <c r="K162" s="131" t="n">
        <f aca="false">ROUND(E162*J162,2)</f>
        <v>0</v>
      </c>
      <c r="L162" s="132"/>
      <c r="M162" s="133" t="s">
        <v>55</v>
      </c>
      <c r="N162" s="134" t="s">
        <v>56</v>
      </c>
      <c r="O162" s="133" t="s">
        <v>138</v>
      </c>
      <c r="P162" s="135" t="str">
        <f aca="false">CONCATENATE(A162,": ",E162,"; ")&amp;"viz textová a výkresová část projektové dokumentace - příloha č.1 a příloha č.2,3,4"</f>
        <v>122: 1; viz textová a výkresová část projektové dokumentace - příloha č.1 a příloha č.2,3,4</v>
      </c>
      <c r="Q162" s="136"/>
      <c r="R162" s="133"/>
      <c r="S162" s="133"/>
      <c r="T162" s="133"/>
      <c r="U162" s="133"/>
      <c r="V162" s="133"/>
      <c r="W162" s="133"/>
      <c r="X162" s="133"/>
      <c r="Y162" s="133"/>
      <c r="Z162" s="133"/>
      <c r="AA162" s="133"/>
      <c r="AB162" s="133"/>
      <c r="AC162" s="133"/>
      <c r="AD162" s="133"/>
      <c r="AE162" s="133"/>
      <c r="AF162" s="133"/>
      <c r="AG162" s="133"/>
      <c r="AH162" s="133"/>
      <c r="AI162" s="133"/>
      <c r="AJ162" s="133"/>
      <c r="AK162" s="133"/>
      <c r="AL162" s="133"/>
      <c r="AM162" s="133"/>
      <c r="AN162" s="133"/>
      <c r="AO162" s="133"/>
      <c r="AP162" s="133"/>
      <c r="AQ162" s="133"/>
      <c r="AR162" s="133"/>
      <c r="AS162" s="133"/>
      <c r="AT162" s="133"/>
      <c r="AU162" s="133"/>
      <c r="AV162" s="133"/>
      <c r="AW162" s="133"/>
      <c r="AX162" s="133"/>
      <c r="AY162" s="133"/>
      <c r="AZ162" s="133"/>
      <c r="BA162" s="133"/>
      <c r="BB162" s="133"/>
      <c r="BC162" s="133"/>
      <c r="BD162" s="133"/>
      <c r="BE162" s="133"/>
      <c r="BF162" s="133"/>
      <c r="BG162" s="133"/>
      <c r="BH162" s="133"/>
      <c r="BI162" s="133"/>
      <c r="BJ162" s="133"/>
      <c r="BK162" s="133"/>
      <c r="BL162" s="133"/>
      <c r="BM162" s="133"/>
      <c r="BN162" s="133"/>
      <c r="BO162" s="133"/>
      <c r="BP162" s="133"/>
      <c r="BQ162" s="133"/>
      <c r="BR162" s="133"/>
      <c r="BS162" s="133"/>
      <c r="BT162" s="133"/>
      <c r="BU162" s="133"/>
      <c r="BV162" s="133"/>
      <c r="BW162" s="133"/>
      <c r="BX162" s="133"/>
      <c r="BY162" s="133"/>
      <c r="BZ162" s="133"/>
      <c r="CA162" s="133"/>
      <c r="CB162" s="133"/>
      <c r="CC162" s="133"/>
      <c r="CD162" s="133"/>
      <c r="CE162" s="133"/>
      <c r="CF162" s="133"/>
      <c r="CG162" s="133"/>
      <c r="CH162" s="133"/>
      <c r="CI162" s="133"/>
      <c r="CJ162" s="133"/>
      <c r="CK162" s="133"/>
      <c r="CL162" s="133"/>
      <c r="CM162" s="133"/>
      <c r="CN162" s="133"/>
      <c r="CO162" s="133"/>
      <c r="CP162" s="133"/>
      <c r="CQ162" s="133"/>
      <c r="CR162" s="133"/>
      <c r="CS162" s="133"/>
      <c r="CT162" s="133"/>
      <c r="CU162" s="133"/>
      <c r="CV162" s="133"/>
      <c r="CW162" s="133"/>
      <c r="CX162" s="133"/>
      <c r="CY162" s="133"/>
      <c r="CZ162" s="133"/>
      <c r="DA162" s="133"/>
      <c r="DB162" s="133"/>
      <c r="DC162" s="133"/>
      <c r="DD162" s="133"/>
    </row>
    <row r="163" s="137" customFormat="true" ht="12.75" hidden="false" customHeight="false" outlineLevel="0" collapsed="false">
      <c r="A163" s="122" t="n">
        <f aca="false">MAX(A158:A162)+1</f>
        <v>123</v>
      </c>
      <c r="B163" s="123" t="s">
        <v>253</v>
      </c>
      <c r="C163" s="124" t="s">
        <v>108</v>
      </c>
      <c r="D163" s="125" t="s">
        <v>54</v>
      </c>
      <c r="E163" s="126" t="n">
        <v>1</v>
      </c>
      <c r="F163" s="126"/>
      <c r="G163" s="127" t="n">
        <f aca="false">ROUND(E163*F163,4)</f>
        <v>0</v>
      </c>
      <c r="H163" s="128"/>
      <c r="I163" s="129" t="n">
        <f aca="false">ROUND(E163*H163,2)</f>
        <v>0</v>
      </c>
      <c r="J163" s="130"/>
      <c r="K163" s="131" t="n">
        <f aca="false">ROUND(E163*J163,2)</f>
        <v>0</v>
      </c>
      <c r="L163" s="132"/>
      <c r="M163" s="133" t="s">
        <v>55</v>
      </c>
      <c r="N163" s="134" t="s">
        <v>64</v>
      </c>
      <c r="O163" s="133" t="s">
        <v>109</v>
      </c>
      <c r="P163" s="135" t="str">
        <f aca="false">CONCATENATE(A163,": ",E163,"; ")&amp;"viz textová a výkresová část projektové dokumentace - příloha č.1 a příloha č.2,3,4"</f>
        <v>123: 1; viz textová a výkresová část projektové dokumentace - příloha č.1 a příloha č.2,3,4</v>
      </c>
      <c r="Q163" s="136"/>
      <c r="R163" s="133"/>
      <c r="S163" s="133"/>
      <c r="T163" s="133"/>
      <c r="U163" s="133"/>
      <c r="V163" s="133"/>
      <c r="W163" s="133"/>
      <c r="X163" s="133"/>
      <c r="Y163" s="133"/>
      <c r="Z163" s="133"/>
      <c r="AA163" s="133"/>
      <c r="AB163" s="133"/>
      <c r="AC163" s="133"/>
      <c r="AD163" s="133"/>
      <c r="AE163" s="133"/>
      <c r="AF163" s="133"/>
      <c r="AG163" s="133"/>
      <c r="AH163" s="133"/>
      <c r="AI163" s="133"/>
      <c r="AJ163" s="133"/>
      <c r="AK163" s="133"/>
      <c r="AL163" s="133"/>
      <c r="AM163" s="133"/>
      <c r="AN163" s="133"/>
      <c r="AO163" s="133"/>
      <c r="AP163" s="133"/>
      <c r="AQ163" s="133"/>
      <c r="AR163" s="133"/>
      <c r="AS163" s="133"/>
      <c r="AT163" s="133"/>
      <c r="AU163" s="133"/>
      <c r="AV163" s="133"/>
      <c r="AW163" s="133"/>
      <c r="AX163" s="133"/>
      <c r="AY163" s="133"/>
      <c r="AZ163" s="133"/>
      <c r="BA163" s="133"/>
      <c r="BB163" s="133"/>
      <c r="BC163" s="133"/>
      <c r="BD163" s="133"/>
      <c r="BE163" s="133"/>
      <c r="BF163" s="133"/>
      <c r="BG163" s="133"/>
      <c r="BH163" s="133"/>
      <c r="BI163" s="133"/>
      <c r="BJ163" s="133"/>
      <c r="BK163" s="133"/>
      <c r="BL163" s="133"/>
      <c r="BM163" s="133"/>
      <c r="BN163" s="133"/>
      <c r="BO163" s="133"/>
      <c r="BP163" s="133"/>
      <c r="BQ163" s="133"/>
      <c r="BR163" s="133"/>
      <c r="BS163" s="133"/>
      <c r="BT163" s="133"/>
      <c r="BU163" s="133"/>
      <c r="BV163" s="133"/>
      <c r="BW163" s="133"/>
      <c r="BX163" s="133"/>
      <c r="BY163" s="133"/>
      <c r="BZ163" s="133"/>
      <c r="CA163" s="133"/>
      <c r="CB163" s="133"/>
      <c r="CC163" s="133"/>
      <c r="CD163" s="133"/>
      <c r="CE163" s="133"/>
      <c r="CF163" s="133"/>
      <c r="CG163" s="133"/>
      <c r="CH163" s="133"/>
      <c r="CI163" s="133"/>
      <c r="CJ163" s="133"/>
      <c r="CK163" s="133"/>
      <c r="CL163" s="133"/>
      <c r="CM163" s="133"/>
      <c r="CN163" s="133"/>
      <c r="CO163" s="133"/>
      <c r="CP163" s="133"/>
      <c r="CQ163" s="133"/>
      <c r="CR163" s="133"/>
      <c r="CS163" s="133"/>
      <c r="CT163" s="133"/>
      <c r="CU163" s="133"/>
      <c r="CV163" s="133"/>
      <c r="CW163" s="133"/>
      <c r="CX163" s="133"/>
      <c r="CY163" s="133"/>
      <c r="CZ163" s="133"/>
      <c r="DA163" s="133"/>
      <c r="DB163" s="133"/>
      <c r="DC163" s="133"/>
      <c r="DD163" s="133"/>
    </row>
    <row r="164" s="137" customFormat="true" ht="12.75" hidden="false" customHeight="false" outlineLevel="0" collapsed="false">
      <c r="A164" s="122" t="n">
        <f aca="false">MAX(A159:A163)+1</f>
        <v>124</v>
      </c>
      <c r="B164" s="123" t="s">
        <v>110</v>
      </c>
      <c r="C164" s="124" t="s">
        <v>111</v>
      </c>
      <c r="D164" s="125" t="s">
        <v>54</v>
      </c>
      <c r="E164" s="126" t="n">
        <v>1</v>
      </c>
      <c r="F164" s="126"/>
      <c r="G164" s="127" t="n">
        <f aca="false">ROUND(E164*F164,4)</f>
        <v>0</v>
      </c>
      <c r="H164" s="128"/>
      <c r="I164" s="129" t="n">
        <f aca="false">ROUND(E164*H164,2)</f>
        <v>0</v>
      </c>
      <c r="J164" s="130"/>
      <c r="K164" s="131" t="n">
        <f aca="false">ROUND(E164*J164,2)</f>
        <v>0</v>
      </c>
      <c r="L164" s="132"/>
      <c r="M164" s="133" t="s">
        <v>55</v>
      </c>
      <c r="N164" s="134" t="s">
        <v>56</v>
      </c>
      <c r="O164" s="133" t="s">
        <v>112</v>
      </c>
      <c r="P164" s="135" t="str">
        <f aca="false">CONCATENATE(A164,": ",E164,"; ")&amp;"viz textová a výkresová část projektové dokumentace - příloha č.1 a příloha č.2,3,4"</f>
        <v>124: 1; viz textová a výkresová část projektové dokumentace - příloha č.1 a příloha č.2,3,4</v>
      </c>
      <c r="Q164" s="136"/>
      <c r="R164" s="133"/>
      <c r="S164" s="133"/>
      <c r="T164" s="133"/>
      <c r="U164" s="133"/>
      <c r="V164" s="133"/>
      <c r="W164" s="133"/>
      <c r="X164" s="133"/>
      <c r="Y164" s="133"/>
      <c r="Z164" s="133"/>
      <c r="AA164" s="133"/>
      <c r="AB164" s="133"/>
      <c r="AC164" s="133"/>
      <c r="AD164" s="133"/>
      <c r="AE164" s="133"/>
      <c r="AF164" s="133"/>
      <c r="AG164" s="133"/>
      <c r="AH164" s="133"/>
      <c r="AI164" s="133"/>
      <c r="AJ164" s="133"/>
      <c r="AK164" s="133"/>
      <c r="AL164" s="133"/>
      <c r="AM164" s="133"/>
      <c r="AN164" s="133"/>
      <c r="AO164" s="133"/>
      <c r="AP164" s="133"/>
      <c r="AQ164" s="133"/>
      <c r="AR164" s="133"/>
      <c r="AS164" s="133"/>
      <c r="AT164" s="133"/>
      <c r="AU164" s="133"/>
      <c r="AV164" s="133"/>
      <c r="AW164" s="133"/>
      <c r="AX164" s="133"/>
      <c r="AY164" s="133"/>
      <c r="AZ164" s="133"/>
      <c r="BA164" s="133"/>
      <c r="BB164" s="133"/>
      <c r="BC164" s="133"/>
      <c r="BD164" s="133"/>
      <c r="BE164" s="133"/>
      <c r="BF164" s="133"/>
      <c r="BG164" s="133"/>
      <c r="BH164" s="133"/>
      <c r="BI164" s="133"/>
      <c r="BJ164" s="133"/>
      <c r="BK164" s="133"/>
      <c r="BL164" s="133"/>
      <c r="BM164" s="133"/>
      <c r="BN164" s="133"/>
      <c r="BO164" s="133"/>
      <c r="BP164" s="133"/>
      <c r="BQ164" s="133"/>
      <c r="BR164" s="133"/>
      <c r="BS164" s="133"/>
      <c r="BT164" s="133"/>
      <c r="BU164" s="133"/>
      <c r="BV164" s="133"/>
      <c r="BW164" s="133"/>
      <c r="BX164" s="133"/>
      <c r="BY164" s="133"/>
      <c r="BZ164" s="133"/>
      <c r="CA164" s="133"/>
      <c r="CB164" s="133"/>
      <c r="CC164" s="133"/>
      <c r="CD164" s="133"/>
      <c r="CE164" s="133"/>
      <c r="CF164" s="133"/>
      <c r="CG164" s="133"/>
      <c r="CH164" s="133"/>
      <c r="CI164" s="133"/>
      <c r="CJ164" s="133"/>
      <c r="CK164" s="133"/>
      <c r="CL164" s="133"/>
      <c r="CM164" s="133"/>
      <c r="CN164" s="133"/>
      <c r="CO164" s="133"/>
      <c r="CP164" s="133"/>
      <c r="CQ164" s="133"/>
      <c r="CR164" s="133"/>
      <c r="CS164" s="133"/>
      <c r="CT164" s="133"/>
      <c r="CU164" s="133"/>
      <c r="CV164" s="133"/>
      <c r="CW164" s="133"/>
      <c r="CX164" s="133"/>
      <c r="CY164" s="133"/>
      <c r="CZ164" s="133"/>
      <c r="DA164" s="133"/>
      <c r="DB164" s="133"/>
      <c r="DC164" s="133"/>
      <c r="DD164" s="133"/>
    </row>
    <row r="165" s="137" customFormat="true" ht="12.75" hidden="false" customHeight="false" outlineLevel="0" collapsed="false">
      <c r="A165" s="122" t="n">
        <f aca="false">MAX(A160:A164)+1</f>
        <v>125</v>
      </c>
      <c r="B165" s="123" t="s">
        <v>163</v>
      </c>
      <c r="C165" s="124" t="s">
        <v>164</v>
      </c>
      <c r="D165" s="125" t="s">
        <v>54</v>
      </c>
      <c r="E165" s="126" t="n">
        <v>1</v>
      </c>
      <c r="F165" s="126"/>
      <c r="G165" s="127" t="n">
        <f aca="false">ROUND(E165*F165,4)</f>
        <v>0</v>
      </c>
      <c r="H165" s="128"/>
      <c r="I165" s="129" t="n">
        <f aca="false">ROUND(E165*H165,2)</f>
        <v>0</v>
      </c>
      <c r="J165" s="130"/>
      <c r="K165" s="131" t="n">
        <f aca="false">ROUND(E165*J165,2)</f>
        <v>0</v>
      </c>
      <c r="L165" s="132"/>
      <c r="M165" s="133"/>
      <c r="N165" s="134" t="s">
        <v>118</v>
      </c>
      <c r="O165" s="138" t="s">
        <v>153</v>
      </c>
      <c r="P165" s="135"/>
      <c r="Q165" s="136"/>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c r="AN165" s="133"/>
      <c r="AO165" s="133"/>
      <c r="AP165" s="133"/>
      <c r="AQ165" s="133"/>
      <c r="AR165" s="133"/>
      <c r="AS165" s="133"/>
      <c r="AT165" s="133"/>
      <c r="AU165" s="133"/>
      <c r="AV165" s="133"/>
      <c r="AW165" s="133"/>
      <c r="AX165" s="133"/>
      <c r="AY165" s="133"/>
      <c r="AZ165" s="133"/>
      <c r="BA165" s="133"/>
      <c r="BB165" s="133"/>
      <c r="BC165" s="133"/>
      <c r="BD165" s="133"/>
      <c r="BE165" s="133"/>
      <c r="BF165" s="133"/>
      <c r="BG165" s="133"/>
      <c r="BH165" s="133"/>
      <c r="BI165" s="133"/>
      <c r="BJ165" s="133"/>
      <c r="BK165" s="133"/>
      <c r="BL165" s="133"/>
      <c r="BM165" s="133"/>
      <c r="BN165" s="133"/>
      <c r="BO165" s="133"/>
      <c r="BP165" s="133"/>
      <c r="BQ165" s="133"/>
      <c r="BR165" s="133"/>
      <c r="BS165" s="133"/>
      <c r="BT165" s="133"/>
      <c r="BU165" s="133"/>
      <c r="BV165" s="133"/>
      <c r="BW165" s="133"/>
      <c r="BX165" s="133"/>
      <c r="BY165" s="133"/>
      <c r="BZ165" s="133"/>
      <c r="CA165" s="133"/>
      <c r="CB165" s="133"/>
      <c r="CC165" s="133"/>
      <c r="CD165" s="133"/>
      <c r="CE165" s="133"/>
      <c r="CF165" s="133"/>
      <c r="CG165" s="133"/>
      <c r="CH165" s="133"/>
      <c r="CI165" s="133"/>
      <c r="CJ165" s="133"/>
      <c r="CK165" s="133"/>
      <c r="CL165" s="133"/>
      <c r="CM165" s="133"/>
      <c r="CN165" s="133"/>
      <c r="CO165" s="133"/>
      <c r="CP165" s="133"/>
      <c r="CQ165" s="133"/>
      <c r="CR165" s="133"/>
      <c r="CS165" s="133"/>
      <c r="CT165" s="133"/>
      <c r="CU165" s="133"/>
      <c r="CV165" s="133"/>
      <c r="CW165" s="133"/>
      <c r="CX165" s="133"/>
      <c r="CY165" s="133"/>
      <c r="CZ165" s="133"/>
      <c r="DA165" s="133"/>
      <c r="DB165" s="133"/>
      <c r="DC165" s="133"/>
      <c r="DD165" s="133"/>
    </row>
    <row r="166" s="137" customFormat="true" ht="12.75" hidden="false" customHeight="false" outlineLevel="0" collapsed="false">
      <c r="A166" s="122" t="n">
        <f aca="false">MAX(A161:A165)+1</f>
        <v>126</v>
      </c>
      <c r="B166" s="123" t="s">
        <v>165</v>
      </c>
      <c r="C166" s="124" t="s">
        <v>188</v>
      </c>
      <c r="D166" s="125" t="s">
        <v>54</v>
      </c>
      <c r="E166" s="126" t="n">
        <v>1</v>
      </c>
      <c r="F166" s="126"/>
      <c r="G166" s="127" t="n">
        <f aca="false">ROUND(E166*F166,4)</f>
        <v>0</v>
      </c>
      <c r="H166" s="128"/>
      <c r="I166" s="129" t="n">
        <f aca="false">ROUND(E166*H166,2)</f>
        <v>0</v>
      </c>
      <c r="J166" s="130"/>
      <c r="K166" s="131" t="n">
        <f aca="false">ROUND(E166*J166,2)</f>
        <v>0</v>
      </c>
      <c r="L166" s="132"/>
      <c r="M166" s="133"/>
      <c r="N166" s="134" t="s">
        <v>167</v>
      </c>
      <c r="O166" s="133" t="s">
        <v>168</v>
      </c>
      <c r="P166" s="135" t="str">
        <f aca="false">CONCATENATE(A166,": ",E166,"; ")&amp;"viz textová a výkresová část projektové dokumentace - příloha č.1 a příloha č.2,3,4"</f>
        <v>126: 1; viz textová a výkresová část projektové dokumentace - příloha č.1 a příloha č.2,3,4</v>
      </c>
      <c r="Q166" s="136"/>
      <c r="R166" s="133"/>
      <c r="S166" s="133"/>
      <c r="T166" s="133"/>
      <c r="U166" s="133"/>
      <c r="V166" s="133"/>
      <c r="W166" s="133"/>
      <c r="X166" s="133"/>
      <c r="Y166" s="133"/>
      <c r="Z166" s="133"/>
      <c r="AA166" s="133"/>
      <c r="AB166" s="133"/>
      <c r="AC166" s="133"/>
      <c r="AD166" s="133"/>
      <c r="AE166" s="133"/>
      <c r="AF166" s="133"/>
      <c r="AG166" s="133"/>
      <c r="AH166" s="133"/>
      <c r="AI166" s="133"/>
      <c r="AJ166" s="133"/>
      <c r="AK166" s="133"/>
      <c r="AL166" s="133"/>
      <c r="AM166" s="133"/>
      <c r="AN166" s="133"/>
      <c r="AO166" s="133"/>
      <c r="AP166" s="133"/>
      <c r="AQ166" s="133"/>
      <c r="AR166" s="133"/>
      <c r="AS166" s="133"/>
      <c r="AT166" s="133"/>
      <c r="AU166" s="133"/>
      <c r="AV166" s="133"/>
      <c r="AW166" s="133"/>
      <c r="AX166" s="133"/>
      <c r="AY166" s="133"/>
      <c r="AZ166" s="133"/>
      <c r="BA166" s="133"/>
      <c r="BB166" s="133"/>
      <c r="BC166" s="133"/>
      <c r="BD166" s="133"/>
      <c r="BE166" s="133"/>
      <c r="BF166" s="133"/>
      <c r="BG166" s="133"/>
      <c r="BH166" s="133"/>
      <c r="BI166" s="133"/>
      <c r="BJ166" s="133"/>
      <c r="BK166" s="133"/>
      <c r="BL166" s="133"/>
      <c r="BM166" s="133"/>
      <c r="BN166" s="133"/>
      <c r="BO166" s="133"/>
      <c r="BP166" s="133"/>
      <c r="BQ166" s="133"/>
      <c r="BR166" s="133"/>
      <c r="BS166" s="133"/>
      <c r="BT166" s="133"/>
      <c r="BU166" s="133"/>
      <c r="BV166" s="133"/>
      <c r="BW166" s="133"/>
      <c r="BX166" s="133"/>
      <c r="BY166" s="133"/>
      <c r="BZ166" s="133"/>
      <c r="CA166" s="133"/>
      <c r="CB166" s="133"/>
      <c r="CC166" s="133"/>
      <c r="CD166" s="133"/>
      <c r="CE166" s="133"/>
      <c r="CF166" s="133"/>
      <c r="CG166" s="133"/>
      <c r="CH166" s="133"/>
      <c r="CI166" s="133"/>
      <c r="CJ166" s="133"/>
      <c r="CK166" s="133"/>
      <c r="CL166" s="133"/>
      <c r="CM166" s="133"/>
      <c r="CN166" s="133"/>
      <c r="CO166" s="133"/>
      <c r="CP166" s="133"/>
      <c r="CQ166" s="133"/>
      <c r="CR166" s="133"/>
      <c r="CS166" s="133"/>
      <c r="CT166" s="133"/>
      <c r="CU166" s="133"/>
      <c r="CV166" s="133"/>
      <c r="CW166" s="133"/>
      <c r="CX166" s="133"/>
      <c r="CY166" s="133"/>
      <c r="CZ166" s="133"/>
      <c r="DA166" s="133"/>
      <c r="DB166" s="133"/>
      <c r="DC166" s="133"/>
      <c r="DD166" s="133"/>
    </row>
    <row r="167" s="137" customFormat="true" ht="12.75" hidden="false" customHeight="false" outlineLevel="0" collapsed="false">
      <c r="A167" s="122" t="n">
        <f aca="false">MAX(A162:A166)+1</f>
        <v>127</v>
      </c>
      <c r="B167" s="123" t="s">
        <v>169</v>
      </c>
      <c r="C167" s="124" t="s">
        <v>170</v>
      </c>
      <c r="D167" s="125" t="s">
        <v>54</v>
      </c>
      <c r="E167" s="126" t="n">
        <v>1</v>
      </c>
      <c r="F167" s="126"/>
      <c r="G167" s="127" t="n">
        <f aca="false">ROUND(E167*F167,4)</f>
        <v>0</v>
      </c>
      <c r="H167" s="128"/>
      <c r="I167" s="129" t="n">
        <f aca="false">ROUND(E167*H167,2)</f>
        <v>0</v>
      </c>
      <c r="J167" s="130"/>
      <c r="K167" s="131" t="n">
        <f aca="false">ROUND(E167*J167,2)</f>
        <v>0</v>
      </c>
      <c r="L167" s="132"/>
      <c r="M167" s="133"/>
      <c r="N167" s="134" t="s">
        <v>171</v>
      </c>
      <c r="O167" s="133" t="s">
        <v>172</v>
      </c>
      <c r="P167" s="135" t="str">
        <f aca="false">CONCATENATE(A167,": ",E167,"; ")&amp;"viz textová a výkresová část projektové dokumentace - příloha č.1 a příloha č.2,3,4"</f>
        <v>127: 1; viz textová a výkresová část projektové dokumentace - příloha č.1 a příloha č.2,3,4</v>
      </c>
      <c r="Q167" s="136"/>
      <c r="R167" s="133"/>
      <c r="S167" s="133"/>
      <c r="T167" s="133"/>
      <c r="U167" s="133"/>
      <c r="V167" s="133"/>
      <c r="W167" s="133"/>
      <c r="X167" s="133"/>
      <c r="Y167" s="133"/>
      <c r="Z167" s="133"/>
      <c r="AA167" s="133"/>
      <c r="AB167" s="133"/>
      <c r="AC167" s="133"/>
      <c r="AD167" s="133"/>
      <c r="AE167" s="133"/>
      <c r="AF167" s="133"/>
      <c r="AG167" s="133"/>
      <c r="AH167" s="133"/>
      <c r="AI167" s="133"/>
      <c r="AJ167" s="133"/>
      <c r="AK167" s="133"/>
      <c r="AL167" s="133"/>
      <c r="AM167" s="133"/>
      <c r="AN167" s="133"/>
      <c r="AO167" s="133"/>
      <c r="AP167" s="133"/>
      <c r="AQ167" s="133"/>
      <c r="AR167" s="133"/>
      <c r="AS167" s="133"/>
      <c r="AT167" s="133"/>
      <c r="AU167" s="133"/>
      <c r="AV167" s="133"/>
      <c r="AW167" s="133"/>
      <c r="AX167" s="133"/>
      <c r="AY167" s="133"/>
      <c r="AZ167" s="133"/>
      <c r="BA167" s="133"/>
      <c r="BB167" s="133"/>
      <c r="BC167" s="133"/>
      <c r="BD167" s="133"/>
      <c r="BE167" s="133"/>
      <c r="BF167" s="133"/>
      <c r="BG167" s="133"/>
      <c r="BH167" s="133"/>
      <c r="BI167" s="133"/>
      <c r="BJ167" s="133"/>
      <c r="BK167" s="133"/>
      <c r="BL167" s="133"/>
      <c r="BM167" s="133"/>
      <c r="BN167" s="133"/>
      <c r="BO167" s="133"/>
      <c r="BP167" s="133"/>
      <c r="BQ167" s="133"/>
      <c r="BR167" s="133"/>
      <c r="BS167" s="133"/>
      <c r="BT167" s="133"/>
      <c r="BU167" s="133"/>
      <c r="BV167" s="133"/>
      <c r="BW167" s="133"/>
      <c r="BX167" s="133"/>
      <c r="BY167" s="133"/>
      <c r="BZ167" s="133"/>
      <c r="CA167" s="133"/>
      <c r="CB167" s="133"/>
      <c r="CC167" s="133"/>
      <c r="CD167" s="133"/>
      <c r="CE167" s="133"/>
      <c r="CF167" s="133"/>
      <c r="CG167" s="133"/>
      <c r="CH167" s="133"/>
      <c r="CI167" s="133"/>
      <c r="CJ167" s="133"/>
      <c r="CK167" s="133"/>
      <c r="CL167" s="133"/>
      <c r="CM167" s="133"/>
      <c r="CN167" s="133"/>
      <c r="CO167" s="133"/>
      <c r="CP167" s="133"/>
      <c r="CQ167" s="133"/>
      <c r="CR167" s="133"/>
      <c r="CS167" s="133"/>
      <c r="CT167" s="133"/>
      <c r="CU167" s="133"/>
      <c r="CV167" s="133"/>
      <c r="CW167" s="133"/>
      <c r="CX167" s="133"/>
      <c r="CY167" s="133"/>
      <c r="CZ167" s="133"/>
      <c r="DA167" s="133"/>
      <c r="DB167" s="133"/>
      <c r="DC167" s="133"/>
      <c r="DD167" s="133"/>
    </row>
    <row r="168" s="137" customFormat="true" ht="12.75" hidden="false" customHeight="false" outlineLevel="0" collapsed="false">
      <c r="A168" s="122" t="n">
        <f aca="false">MAX(A163:A167)+1</f>
        <v>128</v>
      </c>
      <c r="B168" s="123" t="s">
        <v>244</v>
      </c>
      <c r="C168" s="124" t="s">
        <v>245</v>
      </c>
      <c r="D168" s="125" t="s">
        <v>54</v>
      </c>
      <c r="E168" s="126" t="n">
        <v>1</v>
      </c>
      <c r="F168" s="126"/>
      <c r="G168" s="127" t="n">
        <f aca="false">ROUND(E168*F168,4)</f>
        <v>0</v>
      </c>
      <c r="H168" s="128"/>
      <c r="I168" s="129" t="n">
        <f aca="false">ROUND(E168*H168,2)</f>
        <v>0</v>
      </c>
      <c r="J168" s="130"/>
      <c r="K168" s="131" t="n">
        <f aca="false">ROUND(E168*J168,2)</f>
        <v>0</v>
      </c>
      <c r="L168" s="132"/>
      <c r="M168" s="133"/>
      <c r="N168" s="134" t="s">
        <v>118</v>
      </c>
      <c r="O168" s="138" t="s">
        <v>122</v>
      </c>
      <c r="P168" s="135"/>
      <c r="Q168" s="136"/>
      <c r="R168" s="133"/>
      <c r="S168" s="133"/>
      <c r="T168" s="133"/>
      <c r="U168" s="133"/>
      <c r="V168" s="133"/>
      <c r="W168" s="133"/>
      <c r="X168" s="133"/>
      <c r="Y168" s="133"/>
      <c r="Z168" s="133"/>
      <c r="AA168" s="133"/>
      <c r="AB168" s="133"/>
      <c r="AC168" s="133"/>
      <c r="AD168" s="133"/>
      <c r="AE168" s="133"/>
      <c r="AF168" s="133"/>
      <c r="AG168" s="133"/>
      <c r="AH168" s="133"/>
      <c r="AI168" s="133"/>
      <c r="AJ168" s="133"/>
      <c r="AK168" s="133"/>
      <c r="AL168" s="133"/>
      <c r="AM168" s="133"/>
      <c r="AN168" s="133"/>
      <c r="AO168" s="133"/>
      <c r="AP168" s="133"/>
      <c r="AQ168" s="133"/>
      <c r="AR168" s="133"/>
      <c r="AS168" s="133"/>
      <c r="AT168" s="133"/>
      <c r="AU168" s="133"/>
      <c r="AV168" s="133"/>
      <c r="AW168" s="133"/>
      <c r="AX168" s="133"/>
      <c r="AY168" s="133"/>
      <c r="AZ168" s="133"/>
      <c r="BA168" s="133"/>
      <c r="BB168" s="133"/>
      <c r="BC168" s="133"/>
      <c r="BD168" s="133"/>
      <c r="BE168" s="133"/>
      <c r="BF168" s="133"/>
      <c r="BG168" s="133"/>
      <c r="BH168" s="133"/>
      <c r="BI168" s="133"/>
      <c r="BJ168" s="133"/>
      <c r="BK168" s="133"/>
      <c r="BL168" s="133"/>
      <c r="BM168" s="133"/>
      <c r="BN168" s="133"/>
      <c r="BO168" s="133"/>
      <c r="BP168" s="133"/>
      <c r="BQ168" s="133"/>
      <c r="BR168" s="133"/>
      <c r="BS168" s="133"/>
      <c r="BT168" s="133"/>
      <c r="BU168" s="133"/>
      <c r="BV168" s="133"/>
      <c r="BW168" s="133"/>
      <c r="BX168" s="133"/>
      <c r="BY168" s="133"/>
      <c r="BZ168" s="133"/>
      <c r="CA168" s="133"/>
      <c r="CB168" s="133"/>
      <c r="CC168" s="133"/>
      <c r="CD168" s="133"/>
      <c r="CE168" s="133"/>
      <c r="CF168" s="133"/>
      <c r="CG168" s="133"/>
      <c r="CH168" s="133"/>
      <c r="CI168" s="133"/>
      <c r="CJ168" s="133"/>
      <c r="CK168" s="133"/>
      <c r="CL168" s="133"/>
      <c r="CM168" s="133"/>
      <c r="CN168" s="133"/>
      <c r="CO168" s="133"/>
      <c r="CP168" s="133"/>
      <c r="CQ168" s="133"/>
      <c r="CR168" s="133"/>
      <c r="CS168" s="133"/>
      <c r="CT168" s="133"/>
      <c r="CU168" s="133"/>
      <c r="CV168" s="133"/>
      <c r="CW168" s="133"/>
      <c r="CX168" s="133"/>
      <c r="CY168" s="133"/>
      <c r="CZ168" s="133"/>
      <c r="DA168" s="133"/>
      <c r="DB168" s="133"/>
      <c r="DC168" s="133"/>
      <c r="DD168" s="133"/>
    </row>
    <row r="169" s="137" customFormat="true" ht="12.75" hidden="false" customHeight="false" outlineLevel="0" collapsed="false">
      <c r="A169" s="122" t="n">
        <f aca="false">MAX(A164:A168)+1</f>
        <v>129</v>
      </c>
      <c r="B169" s="123" t="s">
        <v>246</v>
      </c>
      <c r="C169" s="124" t="s">
        <v>247</v>
      </c>
      <c r="D169" s="125" t="s">
        <v>54</v>
      </c>
      <c r="E169" s="126" t="n">
        <v>1</v>
      </c>
      <c r="F169" s="126"/>
      <c r="G169" s="127" t="n">
        <f aca="false">ROUND(E169*F169,4)</f>
        <v>0</v>
      </c>
      <c r="H169" s="128"/>
      <c r="I169" s="129" t="n">
        <f aca="false">ROUND(E169*H169,2)</f>
        <v>0</v>
      </c>
      <c r="J169" s="130"/>
      <c r="K169" s="131" t="n">
        <f aca="false">ROUND(E169*J169,2)</f>
        <v>0</v>
      </c>
      <c r="L169" s="132"/>
      <c r="M169" s="133"/>
      <c r="N169" s="134" t="s">
        <v>118</v>
      </c>
      <c r="O169" s="138" t="s">
        <v>153</v>
      </c>
      <c r="P169" s="135"/>
      <c r="Q169" s="136"/>
      <c r="R169" s="133"/>
      <c r="S169" s="133"/>
      <c r="T169" s="133"/>
      <c r="U169" s="133"/>
      <c r="V169" s="133"/>
      <c r="W169" s="133"/>
      <c r="X169" s="133"/>
      <c r="Y169" s="133"/>
      <c r="Z169" s="133"/>
      <c r="AA169" s="133"/>
      <c r="AB169" s="133"/>
      <c r="AC169" s="133"/>
      <c r="AD169" s="133"/>
      <c r="AE169" s="133"/>
      <c r="AF169" s="133"/>
      <c r="AG169" s="133"/>
      <c r="AH169" s="133"/>
      <c r="AI169" s="133"/>
      <c r="AJ169" s="133"/>
      <c r="AK169" s="133"/>
      <c r="AL169" s="133"/>
      <c r="AM169" s="133"/>
      <c r="AN169" s="133"/>
      <c r="AO169" s="133"/>
      <c r="AP169" s="133"/>
      <c r="AQ169" s="133"/>
      <c r="AR169" s="133"/>
      <c r="AS169" s="133"/>
      <c r="AT169" s="133"/>
      <c r="AU169" s="133"/>
      <c r="AV169" s="133"/>
      <c r="AW169" s="133"/>
      <c r="AX169" s="133"/>
      <c r="AY169" s="133"/>
      <c r="AZ169" s="133"/>
      <c r="BA169" s="133"/>
      <c r="BB169" s="133"/>
      <c r="BC169" s="133"/>
      <c r="BD169" s="133"/>
      <c r="BE169" s="133"/>
      <c r="BF169" s="133"/>
      <c r="BG169" s="133"/>
      <c r="BH169" s="133"/>
      <c r="BI169" s="133"/>
      <c r="BJ169" s="133"/>
      <c r="BK169" s="133"/>
      <c r="BL169" s="133"/>
      <c r="BM169" s="133"/>
      <c r="BN169" s="133"/>
      <c r="BO169" s="133"/>
      <c r="BP169" s="133"/>
      <c r="BQ169" s="133"/>
      <c r="BR169" s="133"/>
      <c r="BS169" s="133"/>
      <c r="BT169" s="133"/>
      <c r="BU169" s="133"/>
      <c r="BV169" s="133"/>
      <c r="BW169" s="133"/>
      <c r="BX169" s="133"/>
      <c r="BY169" s="133"/>
      <c r="BZ169" s="133"/>
      <c r="CA169" s="133"/>
      <c r="CB169" s="133"/>
      <c r="CC169" s="133"/>
      <c r="CD169" s="133"/>
      <c r="CE169" s="133"/>
      <c r="CF169" s="133"/>
      <c r="CG169" s="133"/>
      <c r="CH169" s="133"/>
      <c r="CI169" s="133"/>
      <c r="CJ169" s="133"/>
      <c r="CK169" s="133"/>
      <c r="CL169" s="133"/>
      <c r="CM169" s="133"/>
      <c r="CN169" s="133"/>
      <c r="CO169" s="133"/>
      <c r="CP169" s="133"/>
      <c r="CQ169" s="133"/>
      <c r="CR169" s="133"/>
      <c r="CS169" s="133"/>
      <c r="CT169" s="133"/>
      <c r="CU169" s="133"/>
      <c r="CV169" s="133"/>
      <c r="CW169" s="133"/>
      <c r="CX169" s="133"/>
      <c r="CY169" s="133"/>
      <c r="CZ169" s="133"/>
      <c r="DA169" s="133"/>
      <c r="DB169" s="133"/>
      <c r="DC169" s="133"/>
      <c r="DD169" s="133"/>
    </row>
    <row r="170" s="137" customFormat="true" ht="12.75" hidden="false" customHeight="false" outlineLevel="0" collapsed="false">
      <c r="A170" s="122"/>
      <c r="B170" s="123"/>
      <c r="C170" s="124"/>
      <c r="D170" s="125"/>
      <c r="E170" s="126"/>
      <c r="F170" s="126"/>
      <c r="G170" s="127" t="n">
        <f aca="false">ROUND(E170*F170,4)</f>
        <v>0</v>
      </c>
      <c r="H170" s="128"/>
      <c r="I170" s="129" t="n">
        <f aca="false">ROUND(E170*H170,2)</f>
        <v>0</v>
      </c>
      <c r="J170" s="130"/>
      <c r="K170" s="131" t="n">
        <f aca="false">ROUND(E170*J170,2)</f>
        <v>0</v>
      </c>
      <c r="L170" s="132"/>
      <c r="M170" s="133"/>
      <c r="N170" s="134"/>
      <c r="O170" s="133"/>
      <c r="P170" s="135"/>
      <c r="Q170" s="136"/>
      <c r="R170" s="133"/>
      <c r="S170" s="133"/>
      <c r="T170" s="133"/>
      <c r="U170" s="133"/>
      <c r="V170" s="133"/>
      <c r="W170" s="133"/>
      <c r="X170" s="133"/>
      <c r="Y170" s="133"/>
      <c r="Z170" s="133"/>
      <c r="AA170" s="133"/>
      <c r="AB170" s="133"/>
      <c r="AC170" s="133"/>
      <c r="AD170" s="133"/>
      <c r="AE170" s="133"/>
      <c r="AF170" s="133"/>
      <c r="AG170" s="133"/>
      <c r="AH170" s="133"/>
      <c r="AI170" s="133"/>
      <c r="AJ170" s="133"/>
      <c r="AK170" s="133"/>
      <c r="AL170" s="133"/>
      <c r="AM170" s="133"/>
      <c r="AN170" s="133"/>
      <c r="AO170" s="133"/>
      <c r="AP170" s="133"/>
      <c r="AQ170" s="133"/>
      <c r="AR170" s="133"/>
      <c r="AS170" s="133"/>
      <c r="AT170" s="133"/>
      <c r="AU170" s="133"/>
      <c r="AV170" s="133"/>
      <c r="AW170" s="133"/>
      <c r="AX170" s="133"/>
      <c r="AY170" s="133"/>
      <c r="AZ170" s="133"/>
      <c r="BA170" s="133"/>
      <c r="BB170" s="133"/>
      <c r="BC170" s="133"/>
      <c r="BD170" s="133"/>
      <c r="BE170" s="133"/>
      <c r="BF170" s="133"/>
      <c r="BG170" s="133"/>
      <c r="BH170" s="133"/>
      <c r="BI170" s="133"/>
      <c r="BJ170" s="133"/>
      <c r="BK170" s="133"/>
      <c r="BL170" s="133"/>
      <c r="BM170" s="133"/>
      <c r="BN170" s="133"/>
      <c r="BO170" s="133"/>
      <c r="BP170" s="133"/>
      <c r="BQ170" s="133"/>
      <c r="BR170" s="133"/>
      <c r="BS170" s="133"/>
      <c r="BT170" s="133"/>
      <c r="BU170" s="133"/>
      <c r="BV170" s="133"/>
      <c r="BW170" s="133"/>
      <c r="BX170" s="133"/>
      <c r="BY170" s="133"/>
      <c r="BZ170" s="133"/>
      <c r="CA170" s="133"/>
      <c r="CB170" s="133"/>
      <c r="CC170" s="133"/>
      <c r="CD170" s="133"/>
      <c r="CE170" s="133"/>
      <c r="CF170" s="133"/>
      <c r="CG170" s="133"/>
      <c r="CH170" s="133"/>
      <c r="CI170" s="133"/>
      <c r="CJ170" s="133"/>
      <c r="CK170" s="133"/>
      <c r="CL170" s="133"/>
      <c r="CM170" s="133"/>
      <c r="CN170" s="133"/>
      <c r="CO170" s="133"/>
      <c r="CP170" s="133"/>
      <c r="CQ170" s="133"/>
      <c r="CR170" s="133"/>
      <c r="CS170" s="133"/>
      <c r="CT170" s="133"/>
      <c r="CU170" s="133"/>
      <c r="CV170" s="133"/>
      <c r="CW170" s="133"/>
      <c r="CX170" s="133"/>
      <c r="CY170" s="133"/>
      <c r="CZ170" s="133"/>
      <c r="DA170" s="133"/>
      <c r="DB170" s="133"/>
      <c r="DC170" s="133"/>
      <c r="DD170" s="133"/>
    </row>
    <row r="171" customFormat="false" ht="12.75" hidden="false" customHeight="false" outlineLevel="0" collapsed="false">
      <c r="A171" s="165" t="s">
        <v>156</v>
      </c>
      <c r="B171" s="166" t="s">
        <v>254</v>
      </c>
      <c r="C171" s="166" t="s">
        <v>250</v>
      </c>
      <c r="D171" s="167"/>
      <c r="E171" s="169"/>
      <c r="F171" s="169"/>
      <c r="G171" s="170" t="n">
        <f aca="false">SUM(G155:G170)</f>
        <v>0</v>
      </c>
      <c r="H171" s="172"/>
      <c r="I171" s="172" t="n">
        <f aca="false">SUM(I155:I170)</f>
        <v>0</v>
      </c>
      <c r="J171" s="171"/>
      <c r="K171" s="173" t="n">
        <f aca="false">SUM(K155:K170)</f>
        <v>0</v>
      </c>
      <c r="L171" s="115"/>
      <c r="M171" s="147"/>
      <c r="N171" s="117"/>
      <c r="O171" s="118"/>
      <c r="P171" s="121"/>
      <c r="Q171" s="120"/>
    </row>
    <row r="172" s="210" customFormat="true" ht="12" hidden="false" customHeight="true" outlineLevel="0" collapsed="false">
      <c r="A172" s="193" t="s">
        <v>49</v>
      </c>
      <c r="B172" s="194" t="s">
        <v>255</v>
      </c>
      <c r="C172" s="195" t="s">
        <v>256</v>
      </c>
      <c r="D172" s="196" t="s">
        <v>257</v>
      </c>
      <c r="E172" s="197"/>
      <c r="F172" s="198"/>
      <c r="G172" s="199"/>
      <c r="H172" s="200"/>
      <c r="I172" s="201"/>
      <c r="J172" s="202"/>
      <c r="K172" s="203"/>
      <c r="L172" s="204"/>
      <c r="M172" s="205" t="s">
        <v>258</v>
      </c>
      <c r="N172" s="206"/>
      <c r="O172" s="207"/>
      <c r="P172" s="208"/>
      <c r="Q172" s="209"/>
      <c r="R172" s="205"/>
      <c r="S172" s="205"/>
      <c r="T172" s="205"/>
      <c r="U172" s="205"/>
      <c r="V172" s="205"/>
      <c r="W172" s="205"/>
      <c r="X172" s="205"/>
      <c r="Y172" s="205"/>
      <c r="Z172" s="205"/>
      <c r="AA172" s="205"/>
      <c r="AB172" s="205"/>
      <c r="AC172" s="205"/>
      <c r="AD172" s="205"/>
    </row>
    <row r="173" s="219" customFormat="true" ht="22.5" hidden="false" customHeight="false" outlineLevel="0" collapsed="false">
      <c r="A173" s="122" t="n">
        <f aca="false">MAX(A169:A172)+1</f>
        <v>130</v>
      </c>
      <c r="B173" s="211" t="s">
        <v>259</v>
      </c>
      <c r="C173" s="212" t="s">
        <v>260</v>
      </c>
      <c r="D173" s="213" t="s">
        <v>63</v>
      </c>
      <c r="E173" s="214" t="n">
        <v>1</v>
      </c>
      <c r="F173" s="215"/>
      <c r="G173" s="127" t="n">
        <f aca="false">ROUND(E173*F173,4)</f>
        <v>0</v>
      </c>
      <c r="H173" s="216"/>
      <c r="I173" s="129" t="n">
        <f aca="false">ROUND(E173*H173,2)</f>
        <v>0</v>
      </c>
      <c r="J173" s="216"/>
      <c r="K173" s="131" t="n">
        <f aca="false">ROUND(E173*J173,2)</f>
        <v>0</v>
      </c>
      <c r="L173" s="48"/>
      <c r="M173" s="133" t="s">
        <v>215</v>
      </c>
      <c r="N173" s="20" t="s">
        <v>261</v>
      </c>
      <c r="O173" s="217" t="s">
        <v>262</v>
      </c>
      <c r="P173" s="218"/>
    </row>
    <row r="174" s="210" customFormat="true" ht="12" hidden="false" customHeight="true" outlineLevel="0" collapsed="false">
      <c r="A174" s="220" t="s">
        <v>156</v>
      </c>
      <c r="B174" s="221" t="s">
        <v>263</v>
      </c>
      <c r="C174" s="222" t="s">
        <v>256</v>
      </c>
      <c r="D174" s="223"/>
      <c r="E174" s="224"/>
      <c r="F174" s="224"/>
      <c r="G174" s="224" t="n">
        <f aca="false">SUM(G173:G173)</f>
        <v>0</v>
      </c>
      <c r="H174" s="225"/>
      <c r="I174" s="225" t="n">
        <f aca="false">SUM(I173:I173)</f>
        <v>0</v>
      </c>
      <c r="J174" s="226"/>
      <c r="K174" s="227" t="n">
        <f aca="false">SUM(K173:K173)</f>
        <v>0</v>
      </c>
      <c r="L174" s="204"/>
      <c r="M174" s="205"/>
      <c r="N174" s="206"/>
      <c r="O174" s="207"/>
      <c r="P174" s="208"/>
      <c r="Q174" s="209"/>
      <c r="R174" s="205"/>
      <c r="S174" s="205"/>
      <c r="T174" s="205"/>
      <c r="U174" s="205"/>
      <c r="V174" s="205"/>
      <c r="W174" s="205"/>
      <c r="X174" s="205"/>
      <c r="Y174" s="205"/>
      <c r="Z174" s="205"/>
      <c r="AA174" s="205"/>
      <c r="AB174" s="205"/>
      <c r="AC174" s="205"/>
      <c r="AD174" s="205"/>
    </row>
    <row r="175" customFormat="false" ht="12.75" hidden="false" customHeight="false" outlineLevel="0" collapsed="false">
      <c r="A175" s="185"/>
      <c r="B175" s="186"/>
      <c r="C175" s="186"/>
      <c r="D175" s="187"/>
      <c r="E175" s="188"/>
      <c r="F175" s="189"/>
      <c r="G175" s="190"/>
      <c r="H175" s="192"/>
      <c r="I175" s="192"/>
      <c r="J175" s="191"/>
      <c r="K175" s="191"/>
      <c r="L175" s="115"/>
      <c r="M175" s="147"/>
      <c r="N175" s="117"/>
      <c r="O175" s="118"/>
      <c r="P175" s="121"/>
      <c r="Q175" s="120"/>
    </row>
    <row r="176" customFormat="false" ht="12.75" hidden="false" customHeight="false" outlineLevel="0" collapsed="false">
      <c r="A176" s="185"/>
      <c r="B176" s="186"/>
      <c r="C176" s="186"/>
      <c r="D176" s="187"/>
      <c r="E176" s="188"/>
      <c r="F176" s="189"/>
      <c r="G176" s="190"/>
      <c r="H176" s="192"/>
      <c r="I176" s="192"/>
      <c r="J176" s="191"/>
      <c r="K176" s="191"/>
      <c r="L176" s="115"/>
      <c r="M176" s="147"/>
      <c r="N176" s="117"/>
      <c r="O176" s="118"/>
      <c r="P176" s="121"/>
      <c r="Q176" s="120"/>
    </row>
    <row r="177" customFormat="false" ht="12.75" hidden="false" customHeight="false" outlineLevel="0" collapsed="false">
      <c r="A177" s="185"/>
      <c r="B177" s="186"/>
      <c r="C177" s="186"/>
      <c r="D177" s="187"/>
      <c r="E177" s="188"/>
      <c r="F177" s="189"/>
      <c r="G177" s="190"/>
      <c r="H177" s="192"/>
      <c r="I177" s="192"/>
      <c r="J177" s="191"/>
      <c r="K177" s="191"/>
      <c r="L177" s="115"/>
      <c r="M177" s="147"/>
      <c r="N177" s="117"/>
      <c r="O177" s="118"/>
      <c r="P177" s="121"/>
      <c r="Q177" s="120"/>
    </row>
    <row r="178" customFormat="false" ht="12.75" hidden="false" customHeight="false" outlineLevel="0" collapsed="false">
      <c r="A178" s="185"/>
      <c r="B178" s="186"/>
      <c r="C178" s="186"/>
      <c r="D178" s="187"/>
      <c r="E178" s="188"/>
      <c r="F178" s="189"/>
      <c r="G178" s="190"/>
      <c r="H178" s="192"/>
      <c r="I178" s="192"/>
      <c r="J178" s="191"/>
      <c r="K178" s="191"/>
      <c r="L178" s="115"/>
      <c r="M178" s="147"/>
      <c r="N178" s="117"/>
      <c r="O178" s="118"/>
      <c r="P178" s="121"/>
      <c r="Q178" s="120"/>
    </row>
    <row r="179" customFormat="false" ht="12.75" hidden="false" customHeight="false" outlineLevel="0" collapsed="false">
      <c r="A179" s="185"/>
      <c r="B179" s="186"/>
      <c r="C179" s="186"/>
      <c r="D179" s="187"/>
      <c r="E179" s="188"/>
      <c r="F179" s="189"/>
      <c r="G179" s="190"/>
      <c r="H179" s="192"/>
      <c r="I179" s="192"/>
      <c r="J179" s="191"/>
      <c r="K179" s="191"/>
      <c r="L179" s="115"/>
      <c r="M179" s="147"/>
      <c r="N179" s="117"/>
      <c r="O179" s="118"/>
      <c r="P179" s="121"/>
      <c r="Q179" s="120"/>
    </row>
    <row r="180" customFormat="false" ht="12.75" hidden="false" customHeight="false" outlineLevel="0" collapsed="false">
      <c r="A180" s="185"/>
      <c r="B180" s="186"/>
      <c r="C180" s="186"/>
      <c r="D180" s="187"/>
      <c r="E180" s="188"/>
      <c r="F180" s="189"/>
      <c r="G180" s="190"/>
      <c r="H180" s="192"/>
      <c r="I180" s="192"/>
      <c r="J180" s="191"/>
      <c r="K180" s="191"/>
      <c r="L180" s="115"/>
      <c r="M180" s="147"/>
      <c r="N180" s="117"/>
      <c r="O180" s="118"/>
      <c r="P180" s="121"/>
      <c r="Q180" s="120"/>
    </row>
    <row r="181" customFormat="false" ht="12.75" hidden="false" customHeight="false" outlineLevel="0" collapsed="false">
      <c r="A181" s="185"/>
      <c r="B181" s="186"/>
      <c r="C181" s="186"/>
      <c r="D181" s="187"/>
      <c r="E181" s="188"/>
      <c r="F181" s="189"/>
      <c r="G181" s="190"/>
      <c r="H181" s="192"/>
      <c r="I181" s="192"/>
      <c r="J181" s="191"/>
      <c r="K181" s="191"/>
      <c r="L181" s="115"/>
      <c r="M181" s="147"/>
      <c r="N181" s="117"/>
      <c r="O181" s="118"/>
      <c r="P181" s="121"/>
      <c r="Q181" s="120"/>
    </row>
    <row r="182" customFormat="false" ht="12.75" hidden="false" customHeight="false" outlineLevel="0" collapsed="false">
      <c r="A182" s="185"/>
      <c r="B182" s="186"/>
      <c r="C182" s="186"/>
      <c r="D182" s="187"/>
      <c r="E182" s="188"/>
      <c r="F182" s="189"/>
      <c r="G182" s="190"/>
      <c r="H182" s="192"/>
      <c r="I182" s="192"/>
      <c r="J182" s="191"/>
      <c r="K182" s="191"/>
      <c r="L182" s="115"/>
      <c r="M182" s="147"/>
      <c r="N182" s="117"/>
      <c r="O182" s="118"/>
      <c r="P182" s="121"/>
      <c r="Q182" s="120"/>
    </row>
    <row r="183" customFormat="false" ht="12.75" hidden="false" customHeight="false" outlineLevel="0" collapsed="false">
      <c r="A183" s="185"/>
      <c r="B183" s="186"/>
      <c r="C183" s="186"/>
      <c r="D183" s="187"/>
      <c r="E183" s="188"/>
      <c r="F183" s="189"/>
      <c r="G183" s="190"/>
      <c r="H183" s="192"/>
      <c r="I183" s="192"/>
      <c r="J183" s="191"/>
      <c r="K183" s="191"/>
      <c r="L183" s="115"/>
      <c r="M183" s="147"/>
      <c r="N183" s="117"/>
      <c r="O183" s="118"/>
      <c r="P183" s="121"/>
      <c r="Q183" s="120"/>
    </row>
    <row r="184" customFormat="false" ht="12.75" hidden="false" customHeight="false" outlineLevel="0" collapsed="false">
      <c r="A184" s="185"/>
      <c r="B184" s="186"/>
      <c r="C184" s="186"/>
      <c r="D184" s="187"/>
      <c r="E184" s="188"/>
      <c r="F184" s="189"/>
      <c r="G184" s="190"/>
      <c r="H184" s="192"/>
      <c r="I184" s="192"/>
      <c r="J184" s="191"/>
      <c r="K184" s="191"/>
      <c r="L184" s="115"/>
      <c r="M184" s="147"/>
      <c r="N184" s="117"/>
      <c r="O184" s="118"/>
      <c r="P184" s="121"/>
      <c r="Q184" s="120"/>
    </row>
    <row r="185" customFormat="false" ht="12.75" hidden="false" customHeight="false" outlineLevel="0" collapsed="false">
      <c r="A185" s="185"/>
      <c r="B185" s="186"/>
      <c r="C185" s="186"/>
      <c r="D185" s="187"/>
      <c r="E185" s="188"/>
      <c r="F185" s="189"/>
      <c r="G185" s="190"/>
      <c r="H185" s="192"/>
      <c r="I185" s="192"/>
      <c r="J185" s="191"/>
      <c r="K185" s="191"/>
      <c r="L185" s="115"/>
      <c r="M185" s="147"/>
      <c r="N185" s="117"/>
      <c r="O185" s="118"/>
      <c r="P185" s="121"/>
      <c r="Q185" s="120"/>
    </row>
    <row r="186" customFormat="false" ht="12.75" hidden="false" customHeight="false" outlineLevel="0" collapsed="false">
      <c r="A186" s="185"/>
      <c r="B186" s="186"/>
      <c r="C186" s="186"/>
      <c r="D186" s="187"/>
      <c r="E186" s="188"/>
      <c r="F186" s="189"/>
      <c r="G186" s="190"/>
      <c r="H186" s="192"/>
      <c r="I186" s="192"/>
      <c r="J186" s="191"/>
      <c r="K186" s="191"/>
      <c r="L186" s="115"/>
      <c r="M186" s="147"/>
      <c r="N186" s="117"/>
      <c r="O186" s="118"/>
      <c r="P186" s="121"/>
      <c r="Q186" s="120"/>
    </row>
    <row r="187" customFormat="false" ht="12.75" hidden="false" customHeight="false" outlineLevel="0" collapsed="false">
      <c r="A187" s="185"/>
      <c r="B187" s="186"/>
      <c r="C187" s="186"/>
      <c r="D187" s="187"/>
      <c r="E187" s="188"/>
      <c r="F187" s="189"/>
      <c r="G187" s="190"/>
      <c r="H187" s="192"/>
      <c r="I187" s="192"/>
      <c r="J187" s="191"/>
      <c r="K187" s="191"/>
      <c r="L187" s="115"/>
      <c r="M187" s="147"/>
      <c r="N187" s="117"/>
      <c r="O187" s="118"/>
      <c r="P187" s="121"/>
      <c r="Q187" s="120"/>
    </row>
    <row r="188" customFormat="false" ht="12.75" hidden="false" customHeight="false" outlineLevel="0" collapsed="false">
      <c r="A188" s="185"/>
      <c r="B188" s="186"/>
      <c r="C188" s="186"/>
      <c r="D188" s="187"/>
      <c r="E188" s="188"/>
      <c r="F188" s="189"/>
      <c r="G188" s="190"/>
      <c r="H188" s="192"/>
      <c r="I188" s="192"/>
      <c r="J188" s="191"/>
      <c r="K188" s="191"/>
      <c r="L188" s="115"/>
      <c r="M188" s="147"/>
      <c r="N188" s="117"/>
      <c r="O188" s="118"/>
      <c r="P188" s="121"/>
      <c r="Q188" s="120"/>
    </row>
    <row r="189" customFormat="false" ht="12.75" hidden="false" customHeight="false" outlineLevel="0" collapsed="false">
      <c r="A189" s="185"/>
      <c r="B189" s="186"/>
      <c r="C189" s="186"/>
      <c r="D189" s="187"/>
      <c r="E189" s="188"/>
      <c r="F189" s="189"/>
      <c r="G189" s="190"/>
      <c r="H189" s="192"/>
      <c r="I189" s="192"/>
      <c r="J189" s="191"/>
      <c r="K189" s="191"/>
      <c r="L189" s="115"/>
      <c r="M189" s="147"/>
      <c r="N189" s="117"/>
      <c r="O189" s="118"/>
      <c r="P189" s="121"/>
      <c r="Q189" s="120"/>
    </row>
    <row r="190" customFormat="false" ht="12.75" hidden="false" customHeight="false" outlineLevel="0" collapsed="false">
      <c r="A190" s="185"/>
      <c r="B190" s="186"/>
      <c r="C190" s="186"/>
      <c r="D190" s="187"/>
      <c r="E190" s="188"/>
      <c r="F190" s="189"/>
      <c r="G190" s="190"/>
      <c r="H190" s="192"/>
      <c r="I190" s="192"/>
      <c r="J190" s="191"/>
      <c r="K190" s="191"/>
      <c r="L190" s="115"/>
      <c r="M190" s="147"/>
      <c r="N190" s="117"/>
      <c r="O190" s="118"/>
      <c r="P190" s="121"/>
      <c r="Q190" s="120"/>
    </row>
    <row r="191" customFormat="false" ht="12.75" hidden="false" customHeight="false" outlineLevel="0" collapsed="false">
      <c r="A191" s="185"/>
      <c r="B191" s="186"/>
      <c r="C191" s="186"/>
      <c r="D191" s="187"/>
      <c r="E191" s="188"/>
      <c r="F191" s="189"/>
      <c r="G191" s="190"/>
      <c r="H191" s="192"/>
      <c r="I191" s="192"/>
      <c r="J191" s="191"/>
      <c r="K191" s="191"/>
      <c r="L191" s="115"/>
      <c r="M191" s="147"/>
      <c r="N191" s="117"/>
      <c r="O191" s="118"/>
      <c r="P191" s="121"/>
      <c r="Q191" s="120"/>
    </row>
    <row r="192" customFormat="false" ht="12.75" hidden="false" customHeight="false" outlineLevel="0" collapsed="false">
      <c r="A192" s="185"/>
      <c r="B192" s="186"/>
      <c r="C192" s="186"/>
      <c r="D192" s="187"/>
      <c r="E192" s="188"/>
      <c r="F192" s="189"/>
      <c r="G192" s="190"/>
      <c r="H192" s="192"/>
      <c r="I192" s="192"/>
      <c r="J192" s="191"/>
      <c r="K192" s="191"/>
      <c r="L192" s="115"/>
      <c r="M192" s="147"/>
      <c r="N192" s="117"/>
      <c r="O192" s="118"/>
      <c r="P192" s="121"/>
      <c r="Q192" s="120"/>
    </row>
    <row r="193" customFormat="false" ht="12.75" hidden="false" customHeight="false" outlineLevel="0" collapsed="false">
      <c r="A193" s="185"/>
      <c r="B193" s="186"/>
      <c r="C193" s="186"/>
      <c r="D193" s="187"/>
      <c r="E193" s="188"/>
      <c r="F193" s="189"/>
      <c r="G193" s="190"/>
      <c r="H193" s="192"/>
      <c r="I193" s="192"/>
      <c r="J193" s="191"/>
      <c r="K193" s="191"/>
      <c r="L193" s="115"/>
      <c r="M193" s="147"/>
      <c r="N193" s="117"/>
      <c r="O193" s="118"/>
      <c r="P193" s="121"/>
      <c r="Q193" s="120"/>
    </row>
    <row r="194" customFormat="false" ht="12.75" hidden="false" customHeight="false" outlineLevel="0" collapsed="false">
      <c r="A194" s="185"/>
      <c r="B194" s="186"/>
      <c r="C194" s="186"/>
      <c r="D194" s="187"/>
      <c r="E194" s="188"/>
      <c r="F194" s="189"/>
      <c r="G194" s="190"/>
      <c r="H194" s="192"/>
      <c r="I194" s="192"/>
      <c r="J194" s="191"/>
      <c r="K194" s="191"/>
      <c r="L194" s="115"/>
      <c r="M194" s="147"/>
      <c r="N194" s="117"/>
      <c r="O194" s="118"/>
      <c r="P194" s="121"/>
      <c r="Q194" s="120"/>
    </row>
    <row r="195" customFormat="false" ht="12.75" hidden="false" customHeight="false" outlineLevel="0" collapsed="false">
      <c r="A195" s="185"/>
      <c r="B195" s="186"/>
      <c r="C195" s="186"/>
      <c r="D195" s="187"/>
      <c r="E195" s="188"/>
      <c r="F195" s="189"/>
      <c r="G195" s="190"/>
      <c r="H195" s="192"/>
      <c r="I195" s="192"/>
      <c r="J195" s="191"/>
      <c r="K195" s="191"/>
      <c r="L195" s="115"/>
      <c r="M195" s="147"/>
      <c r="N195" s="117"/>
      <c r="O195" s="118"/>
      <c r="P195" s="121"/>
      <c r="Q195" s="120"/>
    </row>
    <row r="196" customFormat="false" ht="12.75" hidden="false" customHeight="false" outlineLevel="0" collapsed="false">
      <c r="A196" s="185"/>
      <c r="B196" s="186"/>
      <c r="C196" s="186"/>
      <c r="D196" s="187"/>
      <c r="E196" s="188"/>
      <c r="F196" s="189"/>
      <c r="G196" s="190"/>
      <c r="H196" s="192"/>
      <c r="I196" s="192"/>
      <c r="J196" s="191"/>
      <c r="K196" s="191"/>
      <c r="L196" s="115"/>
      <c r="M196" s="147"/>
      <c r="N196" s="117"/>
      <c r="O196" s="118"/>
      <c r="P196" s="121"/>
      <c r="Q196" s="120"/>
    </row>
    <row r="197" customFormat="false" ht="12.75" hidden="false" customHeight="false" outlineLevel="0" collapsed="false">
      <c r="A197" s="185"/>
      <c r="B197" s="186"/>
      <c r="C197" s="186"/>
      <c r="D197" s="187"/>
      <c r="E197" s="188"/>
      <c r="F197" s="189"/>
      <c r="G197" s="190"/>
      <c r="H197" s="192"/>
      <c r="I197" s="192"/>
      <c r="J197" s="191"/>
      <c r="K197" s="191"/>
      <c r="L197" s="115"/>
      <c r="M197" s="147"/>
      <c r="N197" s="117"/>
      <c r="O197" s="118"/>
      <c r="P197" s="121"/>
      <c r="Q197" s="120"/>
    </row>
    <row r="198" customFormat="false" ht="12.75" hidden="false" customHeight="false" outlineLevel="0" collapsed="false">
      <c r="A198" s="185"/>
      <c r="B198" s="186"/>
      <c r="C198" s="186"/>
      <c r="D198" s="187"/>
      <c r="E198" s="188"/>
      <c r="F198" s="189"/>
      <c r="G198" s="190"/>
      <c r="H198" s="192"/>
      <c r="I198" s="192"/>
      <c r="J198" s="191"/>
      <c r="K198" s="191"/>
      <c r="L198" s="115"/>
      <c r="M198" s="147"/>
      <c r="N198" s="117"/>
      <c r="O198" s="118"/>
      <c r="P198" s="121"/>
      <c r="Q198" s="120"/>
    </row>
    <row r="199" customFormat="false" ht="12.75" hidden="false" customHeight="false" outlineLevel="0" collapsed="false">
      <c r="A199" s="185"/>
      <c r="B199" s="186"/>
      <c r="C199" s="186"/>
      <c r="D199" s="187"/>
      <c r="E199" s="188"/>
      <c r="F199" s="189"/>
      <c r="G199" s="190"/>
      <c r="H199" s="192"/>
      <c r="I199" s="192"/>
      <c r="J199" s="191"/>
      <c r="K199" s="191"/>
      <c r="L199" s="115"/>
      <c r="M199" s="147"/>
      <c r="N199" s="117"/>
      <c r="O199" s="118"/>
      <c r="P199" s="121"/>
      <c r="Q199" s="120"/>
    </row>
    <row r="200" customFormat="false" ht="12.75" hidden="false" customHeight="false" outlineLevel="0" collapsed="false">
      <c r="A200" s="185"/>
      <c r="B200" s="186"/>
      <c r="C200" s="186"/>
      <c r="D200" s="187"/>
      <c r="E200" s="188"/>
      <c r="F200" s="189"/>
      <c r="G200" s="190"/>
      <c r="H200" s="192"/>
      <c r="I200" s="192"/>
      <c r="J200" s="191"/>
      <c r="K200" s="191"/>
      <c r="L200" s="115"/>
      <c r="M200" s="147"/>
      <c r="N200" s="117"/>
      <c r="O200" s="118"/>
      <c r="P200" s="121"/>
      <c r="Q200" s="120"/>
    </row>
    <row r="201" customFormat="false" ht="12.75" hidden="false" customHeight="false" outlineLevel="0" collapsed="false">
      <c r="A201" s="185"/>
      <c r="B201" s="186"/>
      <c r="C201" s="186"/>
      <c r="D201" s="187"/>
      <c r="E201" s="188"/>
      <c r="F201" s="189"/>
      <c r="G201" s="190"/>
      <c r="H201" s="192"/>
      <c r="I201" s="192"/>
      <c r="J201" s="191"/>
      <c r="K201" s="191"/>
      <c r="L201" s="115"/>
      <c r="M201" s="147"/>
      <c r="N201" s="117"/>
      <c r="O201" s="118"/>
      <c r="P201" s="121"/>
      <c r="Q201" s="120"/>
    </row>
    <row r="202" customFormat="false" ht="12.75" hidden="false" customHeight="false" outlineLevel="0" collapsed="false">
      <c r="A202" s="185"/>
      <c r="B202" s="186"/>
      <c r="C202" s="186"/>
      <c r="D202" s="187"/>
      <c r="E202" s="188"/>
      <c r="F202" s="189"/>
      <c r="G202" s="190"/>
      <c r="H202" s="192"/>
      <c r="I202" s="192"/>
      <c r="J202" s="191"/>
      <c r="K202" s="191"/>
      <c r="L202" s="115"/>
      <c r="M202" s="147"/>
      <c r="N202" s="117"/>
      <c r="O202" s="118"/>
      <c r="P202" s="121"/>
      <c r="Q202" s="120"/>
    </row>
    <row r="203" customFormat="false" ht="12.75" hidden="false" customHeight="false" outlineLevel="0" collapsed="false">
      <c r="A203" s="185"/>
      <c r="B203" s="186"/>
      <c r="C203" s="186"/>
      <c r="D203" s="187"/>
      <c r="E203" s="188"/>
      <c r="F203" s="189"/>
      <c r="G203" s="190"/>
      <c r="H203" s="192"/>
      <c r="I203" s="192"/>
      <c r="J203" s="191"/>
      <c r="K203" s="191"/>
      <c r="L203" s="115"/>
      <c r="M203" s="147"/>
      <c r="N203" s="117"/>
      <c r="O203" s="118"/>
      <c r="P203" s="121"/>
      <c r="Q203" s="120"/>
    </row>
    <row r="204" customFormat="false" ht="12.75" hidden="false" customHeight="false" outlineLevel="0" collapsed="false">
      <c r="A204" s="185"/>
      <c r="B204" s="186"/>
      <c r="C204" s="186"/>
      <c r="D204" s="187"/>
      <c r="E204" s="188"/>
      <c r="F204" s="189"/>
      <c r="G204" s="190"/>
      <c r="H204" s="192"/>
      <c r="I204" s="192"/>
      <c r="J204" s="191"/>
      <c r="K204" s="191"/>
      <c r="L204" s="115"/>
      <c r="M204" s="147"/>
      <c r="N204" s="117"/>
      <c r="O204" s="118"/>
      <c r="P204" s="121"/>
      <c r="Q204" s="120"/>
    </row>
    <row r="205" customFormat="false" ht="12.75" hidden="false" customHeight="false" outlineLevel="0" collapsed="false">
      <c r="A205" s="185"/>
      <c r="B205" s="186"/>
      <c r="C205" s="186"/>
      <c r="D205" s="187"/>
      <c r="E205" s="188"/>
      <c r="F205" s="189"/>
      <c r="G205" s="190"/>
      <c r="H205" s="192"/>
      <c r="I205" s="192"/>
      <c r="J205" s="191"/>
      <c r="K205" s="191"/>
      <c r="L205" s="115"/>
      <c r="M205" s="147"/>
      <c r="N205" s="117"/>
      <c r="O205" s="118"/>
      <c r="P205" s="121"/>
      <c r="Q205" s="120"/>
    </row>
    <row r="206" customFormat="false" ht="12.75" hidden="false" customHeight="false" outlineLevel="0" collapsed="false">
      <c r="A206" s="185"/>
      <c r="B206" s="186"/>
      <c r="C206" s="186"/>
      <c r="D206" s="187"/>
      <c r="E206" s="188"/>
      <c r="F206" s="189"/>
      <c r="G206" s="190"/>
      <c r="H206" s="192"/>
      <c r="I206" s="192"/>
      <c r="J206" s="191"/>
      <c r="K206" s="191"/>
      <c r="L206" s="115"/>
      <c r="M206" s="147"/>
      <c r="N206" s="117"/>
      <c r="O206" s="118"/>
      <c r="P206" s="121"/>
      <c r="Q206" s="120"/>
    </row>
    <row r="207" customFormat="false" ht="12.75" hidden="false" customHeight="false" outlineLevel="0" collapsed="false">
      <c r="A207" s="185"/>
      <c r="B207" s="186"/>
      <c r="C207" s="186"/>
      <c r="D207" s="187"/>
      <c r="E207" s="188"/>
      <c r="F207" s="189"/>
      <c r="G207" s="190"/>
      <c r="H207" s="192"/>
      <c r="I207" s="192"/>
      <c r="J207" s="191"/>
      <c r="K207" s="191"/>
      <c r="L207" s="115"/>
      <c r="M207" s="147"/>
      <c r="N207" s="117"/>
      <c r="O207" s="118"/>
      <c r="P207" s="121"/>
      <c r="Q207" s="120"/>
    </row>
    <row r="208" customFormat="false" ht="12.75" hidden="false" customHeight="false" outlineLevel="0" collapsed="false">
      <c r="A208" s="185"/>
      <c r="B208" s="186"/>
      <c r="C208" s="186"/>
      <c r="D208" s="187"/>
      <c r="E208" s="188"/>
      <c r="F208" s="189"/>
      <c r="G208" s="190"/>
      <c r="H208" s="192"/>
      <c r="I208" s="192"/>
      <c r="J208" s="191"/>
      <c r="K208" s="191"/>
      <c r="L208" s="115"/>
      <c r="M208" s="147"/>
      <c r="N208" s="117"/>
      <c r="O208" s="118"/>
      <c r="P208" s="121"/>
      <c r="Q208" s="120"/>
    </row>
    <row r="209" customFormat="false" ht="12.75" hidden="false" customHeight="false" outlineLevel="0" collapsed="false">
      <c r="A209" s="185"/>
      <c r="B209" s="186"/>
      <c r="C209" s="186"/>
      <c r="D209" s="187"/>
      <c r="E209" s="188"/>
      <c r="F209" s="189"/>
      <c r="G209" s="190"/>
      <c r="H209" s="192"/>
      <c r="I209" s="192"/>
      <c r="J209" s="191"/>
      <c r="K209" s="191"/>
      <c r="L209" s="115"/>
      <c r="M209" s="147"/>
      <c r="N209" s="117"/>
      <c r="O209" s="118"/>
      <c r="P209" s="121"/>
      <c r="Q209" s="120"/>
    </row>
    <row r="210" customFormat="false" ht="12.75" hidden="false" customHeight="false" outlineLevel="0" collapsed="false">
      <c r="A210" s="185"/>
      <c r="B210" s="186"/>
      <c r="C210" s="186"/>
      <c r="D210" s="187"/>
      <c r="E210" s="188"/>
      <c r="F210" s="189"/>
      <c r="G210" s="190"/>
      <c r="H210" s="192"/>
      <c r="I210" s="192"/>
      <c r="J210" s="191"/>
      <c r="K210" s="191"/>
      <c r="L210" s="115"/>
      <c r="M210" s="147"/>
      <c r="N210" s="117"/>
      <c r="O210" s="118"/>
      <c r="P210" s="121"/>
      <c r="Q210" s="120"/>
    </row>
    <row r="211" customFormat="false" ht="12.75" hidden="false" customHeight="false" outlineLevel="0" collapsed="false">
      <c r="A211" s="185"/>
      <c r="B211" s="186"/>
      <c r="C211" s="186"/>
      <c r="D211" s="187"/>
      <c r="E211" s="188"/>
      <c r="F211" s="189"/>
      <c r="G211" s="190"/>
      <c r="H211" s="192"/>
      <c r="I211" s="192"/>
      <c r="J211" s="191"/>
      <c r="K211" s="191"/>
      <c r="L211" s="115"/>
      <c r="M211" s="147"/>
      <c r="N211" s="117"/>
      <c r="O211" s="118"/>
      <c r="P211" s="121"/>
      <c r="Q211" s="120"/>
    </row>
    <row r="212" customFormat="false" ht="12.75" hidden="false" customHeight="false" outlineLevel="0" collapsed="false">
      <c r="A212" s="185"/>
      <c r="B212" s="186"/>
      <c r="C212" s="186"/>
      <c r="D212" s="187"/>
      <c r="E212" s="188"/>
      <c r="F212" s="189"/>
      <c r="G212" s="190"/>
      <c r="H212" s="192"/>
      <c r="I212" s="192"/>
      <c r="J212" s="191"/>
      <c r="K212" s="191"/>
      <c r="L212" s="115"/>
      <c r="M212" s="147"/>
      <c r="N212" s="117"/>
      <c r="O212" s="118"/>
      <c r="P212" s="121"/>
      <c r="Q212" s="120"/>
    </row>
    <row r="213" customFormat="false" ht="12.75" hidden="false" customHeight="false" outlineLevel="0" collapsed="false">
      <c r="A213" s="185"/>
      <c r="B213" s="186"/>
      <c r="C213" s="186"/>
      <c r="D213" s="187"/>
      <c r="E213" s="188"/>
      <c r="F213" s="189"/>
      <c r="G213" s="190"/>
      <c r="H213" s="192"/>
      <c r="I213" s="192"/>
      <c r="J213" s="191"/>
      <c r="K213" s="191"/>
      <c r="L213" s="115"/>
      <c r="M213" s="147"/>
      <c r="N213" s="117"/>
      <c r="O213" s="118"/>
      <c r="P213" s="121"/>
      <c r="Q213" s="120"/>
    </row>
    <row r="214" customFormat="false" ht="12.75" hidden="false" customHeight="false" outlineLevel="0" collapsed="false">
      <c r="A214" s="185"/>
      <c r="B214" s="186"/>
      <c r="C214" s="186"/>
      <c r="D214" s="187"/>
      <c r="E214" s="188"/>
      <c r="F214" s="189"/>
      <c r="G214" s="190"/>
      <c r="H214" s="192"/>
      <c r="I214" s="192"/>
      <c r="J214" s="191"/>
      <c r="K214" s="191"/>
      <c r="L214" s="115"/>
      <c r="M214" s="147"/>
      <c r="N214" s="117"/>
      <c r="O214" s="118"/>
      <c r="P214" s="121"/>
      <c r="Q214" s="120"/>
    </row>
    <row r="215" customFormat="false" ht="12.75" hidden="false" customHeight="false" outlineLevel="0" collapsed="false">
      <c r="A215" s="185"/>
      <c r="B215" s="186"/>
      <c r="C215" s="186"/>
      <c r="D215" s="187"/>
      <c r="E215" s="188"/>
      <c r="F215" s="189"/>
      <c r="G215" s="190"/>
      <c r="H215" s="192"/>
      <c r="I215" s="192"/>
      <c r="J215" s="191"/>
      <c r="K215" s="191"/>
      <c r="L215" s="115"/>
      <c r="M215" s="147"/>
      <c r="N215" s="117"/>
      <c r="O215" s="118"/>
      <c r="P215" s="121"/>
      <c r="Q215" s="120"/>
    </row>
    <row r="216" customFormat="false" ht="12.75" hidden="false" customHeight="false" outlineLevel="0" collapsed="false">
      <c r="A216" s="185"/>
      <c r="B216" s="186"/>
      <c r="C216" s="186"/>
      <c r="D216" s="187"/>
      <c r="E216" s="188"/>
      <c r="F216" s="189"/>
      <c r="G216" s="190"/>
      <c r="H216" s="192"/>
      <c r="I216" s="192"/>
      <c r="J216" s="191"/>
      <c r="K216" s="191"/>
      <c r="L216" s="115"/>
      <c r="M216" s="147"/>
      <c r="N216" s="117"/>
      <c r="O216" s="118"/>
      <c r="P216" s="121"/>
      <c r="Q216" s="120"/>
    </row>
    <row r="217" customFormat="false" ht="12.75" hidden="false" customHeight="false" outlineLevel="0" collapsed="false">
      <c r="A217" s="185"/>
      <c r="B217" s="186"/>
      <c r="C217" s="186"/>
      <c r="D217" s="187"/>
      <c r="E217" s="188"/>
      <c r="F217" s="189"/>
      <c r="G217" s="190"/>
      <c r="H217" s="192"/>
      <c r="I217" s="192"/>
      <c r="J217" s="191"/>
      <c r="K217" s="191"/>
      <c r="L217" s="115"/>
      <c r="M217" s="147"/>
      <c r="N217" s="117"/>
      <c r="O217" s="118"/>
      <c r="P217" s="121"/>
      <c r="Q217" s="120"/>
    </row>
    <row r="218" customFormat="false" ht="12.75" hidden="false" customHeight="false" outlineLevel="0" collapsed="false">
      <c r="A218" s="185"/>
      <c r="B218" s="186"/>
      <c r="C218" s="186"/>
      <c r="D218" s="187"/>
      <c r="E218" s="188"/>
      <c r="F218" s="189"/>
      <c r="G218" s="190"/>
      <c r="H218" s="192"/>
      <c r="I218" s="192"/>
      <c r="J218" s="191"/>
      <c r="K218" s="191"/>
      <c r="L218" s="115"/>
      <c r="M218" s="147"/>
      <c r="N218" s="117"/>
      <c r="O218" s="118"/>
      <c r="P218" s="121"/>
      <c r="Q218" s="120"/>
    </row>
    <row r="219" customFormat="false" ht="12.75" hidden="false" customHeight="false" outlineLevel="0" collapsed="false">
      <c r="A219" s="185"/>
      <c r="B219" s="186"/>
      <c r="C219" s="186"/>
      <c r="D219" s="187"/>
      <c r="E219" s="188"/>
      <c r="F219" s="189"/>
      <c r="G219" s="190"/>
      <c r="H219" s="192"/>
      <c r="I219" s="192"/>
      <c r="J219" s="191"/>
      <c r="K219" s="191"/>
      <c r="L219" s="115"/>
      <c r="M219" s="147"/>
      <c r="N219" s="117"/>
      <c r="O219" s="118"/>
      <c r="P219" s="121"/>
      <c r="Q219" s="120"/>
    </row>
    <row r="220" customFormat="false" ht="12.75" hidden="false" customHeight="false" outlineLevel="0" collapsed="false">
      <c r="A220" s="185"/>
      <c r="B220" s="186"/>
      <c r="C220" s="186"/>
      <c r="D220" s="187"/>
      <c r="E220" s="188"/>
      <c r="F220" s="189"/>
      <c r="G220" s="190"/>
      <c r="H220" s="192"/>
      <c r="I220" s="192"/>
      <c r="J220" s="191"/>
      <c r="K220" s="191"/>
      <c r="L220" s="115"/>
      <c r="M220" s="147"/>
      <c r="N220" s="117"/>
      <c r="O220" s="118"/>
      <c r="P220" s="121"/>
      <c r="Q220" s="120"/>
    </row>
    <row r="221" customFormat="false" ht="12.75" hidden="false" customHeight="false" outlineLevel="0" collapsed="false">
      <c r="A221" s="185"/>
      <c r="B221" s="186"/>
      <c r="C221" s="186"/>
      <c r="D221" s="187"/>
      <c r="E221" s="188"/>
      <c r="F221" s="189"/>
      <c r="G221" s="190"/>
      <c r="H221" s="192"/>
      <c r="I221" s="192"/>
      <c r="J221" s="191"/>
      <c r="K221" s="191"/>
      <c r="L221" s="115"/>
      <c r="M221" s="147"/>
      <c r="N221" s="117"/>
      <c r="O221" s="118"/>
      <c r="P221" s="121"/>
      <c r="Q221" s="120"/>
    </row>
    <row r="222" customFormat="false" ht="12.75" hidden="false" customHeight="false" outlineLevel="0" collapsed="false">
      <c r="A222" s="185"/>
      <c r="B222" s="186"/>
      <c r="C222" s="186"/>
      <c r="D222" s="187"/>
      <c r="E222" s="188"/>
      <c r="F222" s="189"/>
      <c r="G222" s="190"/>
      <c r="H222" s="192"/>
      <c r="I222" s="192"/>
      <c r="J222" s="191"/>
      <c r="K222" s="191"/>
      <c r="L222" s="115"/>
      <c r="M222" s="147"/>
      <c r="N222" s="117"/>
      <c r="O222" s="118"/>
      <c r="P222" s="121"/>
      <c r="Q222" s="120"/>
    </row>
    <row r="223" customFormat="false" ht="12.75" hidden="false" customHeight="false" outlineLevel="0" collapsed="false">
      <c r="A223" s="185"/>
      <c r="B223" s="186"/>
      <c r="C223" s="186"/>
      <c r="D223" s="187"/>
      <c r="E223" s="188"/>
      <c r="F223" s="189"/>
      <c r="G223" s="190"/>
      <c r="H223" s="192"/>
      <c r="I223" s="192"/>
      <c r="J223" s="191"/>
      <c r="K223" s="191"/>
      <c r="L223" s="115"/>
      <c r="M223" s="147"/>
      <c r="N223" s="117"/>
      <c r="O223" s="118"/>
      <c r="P223" s="121"/>
      <c r="Q223" s="120"/>
    </row>
    <row r="224" customFormat="false" ht="12.75" hidden="false" customHeight="false" outlineLevel="0" collapsed="false">
      <c r="A224" s="185"/>
      <c r="B224" s="186"/>
      <c r="C224" s="186"/>
      <c r="D224" s="187"/>
      <c r="E224" s="188"/>
      <c r="F224" s="189"/>
      <c r="G224" s="190"/>
      <c r="H224" s="192"/>
      <c r="I224" s="192"/>
      <c r="J224" s="191"/>
      <c r="K224" s="191"/>
      <c r="L224" s="115"/>
      <c r="M224" s="147"/>
      <c r="N224" s="117"/>
      <c r="O224" s="118"/>
      <c r="P224" s="121"/>
      <c r="Q224" s="120"/>
    </row>
    <row r="225" customFormat="false" ht="12.75" hidden="false" customHeight="false" outlineLevel="0" collapsed="false">
      <c r="A225" s="185"/>
      <c r="B225" s="186"/>
      <c r="C225" s="186"/>
      <c r="D225" s="187"/>
      <c r="E225" s="188"/>
      <c r="F225" s="189"/>
      <c r="G225" s="190"/>
      <c r="H225" s="192"/>
      <c r="I225" s="192"/>
      <c r="J225" s="191"/>
      <c r="K225" s="191"/>
      <c r="L225" s="115"/>
      <c r="M225" s="147"/>
      <c r="N225" s="117"/>
      <c r="O225" s="118"/>
      <c r="P225" s="121"/>
      <c r="Q225" s="120"/>
    </row>
    <row r="226" customFormat="false" ht="12.75" hidden="false" customHeight="false" outlineLevel="0" collapsed="false">
      <c r="A226" s="185"/>
      <c r="B226" s="186"/>
      <c r="C226" s="186"/>
      <c r="D226" s="187"/>
      <c r="E226" s="188"/>
      <c r="F226" s="189"/>
      <c r="G226" s="190"/>
      <c r="H226" s="192"/>
      <c r="I226" s="192"/>
      <c r="J226" s="191"/>
      <c r="K226" s="191"/>
      <c r="L226" s="115"/>
      <c r="M226" s="147"/>
      <c r="N226" s="117"/>
      <c r="O226" s="118"/>
      <c r="P226" s="121"/>
      <c r="Q226" s="120"/>
    </row>
    <row r="227" customFormat="false" ht="12.75" hidden="false" customHeight="false" outlineLevel="0" collapsed="false">
      <c r="A227" s="185"/>
      <c r="B227" s="186"/>
      <c r="C227" s="186"/>
      <c r="D227" s="187"/>
      <c r="E227" s="188"/>
      <c r="F227" s="189"/>
      <c r="G227" s="190"/>
      <c r="H227" s="192"/>
      <c r="I227" s="192"/>
      <c r="J227" s="191"/>
      <c r="K227" s="191"/>
      <c r="L227" s="115"/>
      <c r="M227" s="147"/>
      <c r="N227" s="117"/>
      <c r="O227" s="118"/>
      <c r="P227" s="121"/>
      <c r="Q227" s="120"/>
    </row>
    <row r="228" customFormat="false" ht="12.75" hidden="false" customHeight="false" outlineLevel="0" collapsed="false">
      <c r="A228" s="185"/>
      <c r="B228" s="186"/>
      <c r="C228" s="186"/>
      <c r="D228" s="187"/>
      <c r="E228" s="188"/>
      <c r="F228" s="189"/>
      <c r="G228" s="190"/>
      <c r="H228" s="192"/>
      <c r="I228" s="192"/>
      <c r="J228" s="191"/>
      <c r="K228" s="191"/>
      <c r="L228" s="115"/>
      <c r="M228" s="147"/>
      <c r="N228" s="117"/>
      <c r="O228" s="118"/>
      <c r="P228" s="121"/>
      <c r="Q228" s="120"/>
    </row>
    <row r="229" customFormat="false" ht="12.75" hidden="false" customHeight="false" outlineLevel="0" collapsed="false">
      <c r="A229" s="185"/>
      <c r="B229" s="186"/>
      <c r="C229" s="186"/>
      <c r="D229" s="187"/>
      <c r="E229" s="188"/>
      <c r="F229" s="189"/>
      <c r="G229" s="190"/>
      <c r="H229" s="192"/>
      <c r="I229" s="192"/>
      <c r="J229" s="191"/>
      <c r="K229" s="191"/>
      <c r="L229" s="115"/>
      <c r="M229" s="147"/>
      <c r="N229" s="117"/>
      <c r="O229" s="118"/>
      <c r="P229" s="121"/>
      <c r="Q229" s="120"/>
    </row>
    <row r="230" customFormat="false" ht="12.75" hidden="false" customHeight="false" outlineLevel="0" collapsed="false">
      <c r="A230" s="185"/>
      <c r="B230" s="186"/>
      <c r="C230" s="186"/>
      <c r="D230" s="187"/>
      <c r="E230" s="188"/>
      <c r="F230" s="189"/>
      <c r="G230" s="190"/>
      <c r="H230" s="192"/>
      <c r="I230" s="192"/>
      <c r="J230" s="191"/>
      <c r="K230" s="191"/>
      <c r="L230" s="115"/>
      <c r="M230" s="147"/>
      <c r="N230" s="117"/>
      <c r="O230" s="118"/>
      <c r="P230" s="121"/>
      <c r="Q230" s="120"/>
    </row>
    <row r="231" customFormat="false" ht="12.75" hidden="false" customHeight="false" outlineLevel="0" collapsed="false">
      <c r="A231" s="185"/>
      <c r="B231" s="186"/>
      <c r="C231" s="186"/>
      <c r="D231" s="187"/>
      <c r="E231" s="188"/>
      <c r="F231" s="189"/>
      <c r="G231" s="190"/>
      <c r="H231" s="192"/>
      <c r="I231" s="192"/>
      <c r="J231" s="191"/>
      <c r="K231" s="191"/>
      <c r="L231" s="115"/>
      <c r="M231" s="147"/>
      <c r="N231" s="117"/>
      <c r="O231" s="118"/>
      <c r="P231" s="121"/>
      <c r="Q231" s="120"/>
    </row>
    <row r="232" customFormat="false" ht="12.75" hidden="false" customHeight="false" outlineLevel="0" collapsed="false">
      <c r="A232" s="185"/>
      <c r="B232" s="186"/>
      <c r="C232" s="186"/>
      <c r="D232" s="187"/>
      <c r="E232" s="188"/>
      <c r="F232" s="189"/>
      <c r="G232" s="190"/>
      <c r="H232" s="192"/>
      <c r="I232" s="192"/>
      <c r="J232" s="191"/>
      <c r="K232" s="191"/>
      <c r="L232" s="115"/>
      <c r="M232" s="147"/>
      <c r="N232" s="117"/>
      <c r="O232" s="118"/>
      <c r="P232" s="121"/>
      <c r="Q232" s="120"/>
    </row>
    <row r="233" customFormat="false" ht="12.75" hidden="false" customHeight="false" outlineLevel="0" collapsed="false">
      <c r="A233" s="185"/>
      <c r="B233" s="186"/>
      <c r="C233" s="186"/>
      <c r="D233" s="187"/>
      <c r="E233" s="188"/>
      <c r="F233" s="189"/>
      <c r="G233" s="190"/>
      <c r="H233" s="192"/>
      <c r="I233" s="192"/>
      <c r="J233" s="191"/>
      <c r="K233" s="191"/>
      <c r="L233" s="115"/>
      <c r="M233" s="147"/>
      <c r="N233" s="117"/>
      <c r="O233" s="118"/>
      <c r="P233" s="121"/>
      <c r="Q233" s="120"/>
    </row>
    <row r="234" customFormat="false" ht="12.75" hidden="false" customHeight="false" outlineLevel="0" collapsed="false">
      <c r="A234" s="185"/>
      <c r="B234" s="186"/>
      <c r="C234" s="186"/>
      <c r="D234" s="187"/>
      <c r="E234" s="188"/>
      <c r="F234" s="189"/>
      <c r="G234" s="190"/>
      <c r="H234" s="192"/>
      <c r="I234" s="192"/>
      <c r="J234" s="191"/>
      <c r="K234" s="191"/>
      <c r="L234" s="115"/>
      <c r="M234" s="147"/>
      <c r="N234" s="117"/>
      <c r="O234" s="118"/>
      <c r="P234" s="121"/>
      <c r="Q234" s="120"/>
    </row>
    <row r="235" customFormat="false" ht="12.75" hidden="false" customHeight="false" outlineLevel="0" collapsed="false">
      <c r="A235" s="185"/>
      <c r="B235" s="186"/>
      <c r="C235" s="186"/>
      <c r="D235" s="187"/>
      <c r="E235" s="188"/>
      <c r="F235" s="189"/>
      <c r="G235" s="190"/>
      <c r="H235" s="192"/>
      <c r="I235" s="192"/>
      <c r="J235" s="191"/>
      <c r="K235" s="191"/>
      <c r="L235" s="115"/>
      <c r="M235" s="147"/>
      <c r="N235" s="117"/>
      <c r="O235" s="118"/>
      <c r="P235" s="121"/>
      <c r="Q235" s="120"/>
    </row>
    <row r="236" customFormat="false" ht="12.75" hidden="false" customHeight="false" outlineLevel="0" collapsed="false">
      <c r="A236" s="185"/>
      <c r="B236" s="186"/>
      <c r="C236" s="186"/>
      <c r="D236" s="187"/>
      <c r="E236" s="188"/>
      <c r="F236" s="189"/>
      <c r="G236" s="190"/>
      <c r="H236" s="192"/>
      <c r="I236" s="192"/>
      <c r="J236" s="191"/>
      <c r="K236" s="191"/>
      <c r="L236" s="115"/>
      <c r="M236" s="147"/>
      <c r="N236" s="117"/>
      <c r="O236" s="118"/>
      <c r="P236" s="121"/>
      <c r="Q236" s="120"/>
    </row>
    <row r="237" customFormat="false" ht="12.75" hidden="false" customHeight="false" outlineLevel="0" collapsed="false">
      <c r="A237" s="185"/>
      <c r="B237" s="186"/>
      <c r="C237" s="186"/>
      <c r="D237" s="187"/>
      <c r="E237" s="188"/>
      <c r="F237" s="189"/>
      <c r="G237" s="190"/>
      <c r="H237" s="192"/>
      <c r="I237" s="192"/>
      <c r="J237" s="191"/>
      <c r="K237" s="191"/>
      <c r="L237" s="115"/>
      <c r="M237" s="147"/>
      <c r="N237" s="117"/>
      <c r="O237" s="118"/>
      <c r="P237" s="121"/>
      <c r="Q237" s="120"/>
    </row>
    <row r="238" customFormat="false" ht="12.75" hidden="false" customHeight="false" outlineLevel="0" collapsed="false">
      <c r="A238" s="185"/>
      <c r="B238" s="186"/>
      <c r="C238" s="186"/>
      <c r="D238" s="187"/>
      <c r="E238" s="188"/>
      <c r="F238" s="189"/>
      <c r="G238" s="190"/>
      <c r="H238" s="192"/>
      <c r="I238" s="192"/>
      <c r="J238" s="191"/>
      <c r="K238" s="191"/>
      <c r="L238" s="115"/>
      <c r="M238" s="147"/>
      <c r="N238" s="117"/>
      <c r="O238" s="118"/>
      <c r="P238" s="121"/>
      <c r="Q238" s="120"/>
    </row>
    <row r="239" customFormat="false" ht="12.75" hidden="false" customHeight="false" outlineLevel="0" collapsed="false">
      <c r="A239" s="185"/>
      <c r="B239" s="186"/>
      <c r="C239" s="186"/>
      <c r="D239" s="187"/>
      <c r="E239" s="188"/>
      <c r="F239" s="189"/>
      <c r="G239" s="190"/>
      <c r="H239" s="192"/>
      <c r="I239" s="192"/>
      <c r="J239" s="191"/>
      <c r="K239" s="191"/>
      <c r="L239" s="115"/>
      <c r="M239" s="147"/>
      <c r="N239" s="117"/>
      <c r="O239" s="118"/>
      <c r="P239" s="121"/>
      <c r="Q239" s="120"/>
    </row>
    <row r="240" customFormat="false" ht="12.75" hidden="false" customHeight="false" outlineLevel="0" collapsed="false">
      <c r="A240" s="185"/>
      <c r="B240" s="186"/>
      <c r="C240" s="186"/>
      <c r="D240" s="187"/>
      <c r="E240" s="188"/>
      <c r="F240" s="189"/>
      <c r="G240" s="190"/>
      <c r="H240" s="192"/>
      <c r="I240" s="192"/>
      <c r="J240" s="191"/>
      <c r="K240" s="191"/>
      <c r="L240" s="115"/>
      <c r="M240" s="147"/>
      <c r="N240" s="117"/>
      <c r="O240" s="118"/>
      <c r="P240" s="121"/>
      <c r="Q240" s="120"/>
    </row>
    <row r="241" customFormat="false" ht="12.75" hidden="false" customHeight="false" outlineLevel="0" collapsed="false">
      <c r="A241" s="185"/>
      <c r="B241" s="186"/>
      <c r="C241" s="186"/>
      <c r="D241" s="187"/>
      <c r="E241" s="188"/>
      <c r="F241" s="189"/>
      <c r="G241" s="190"/>
      <c r="H241" s="192"/>
      <c r="I241" s="192"/>
      <c r="J241" s="191"/>
      <c r="K241" s="191"/>
      <c r="L241" s="115"/>
      <c r="M241" s="147"/>
      <c r="N241" s="117"/>
      <c r="O241" s="118"/>
      <c r="P241" s="121"/>
      <c r="Q241" s="120"/>
    </row>
    <row r="242" customFormat="false" ht="12.75" hidden="false" customHeight="false" outlineLevel="0" collapsed="false">
      <c r="A242" s="185"/>
      <c r="B242" s="186"/>
      <c r="C242" s="186"/>
      <c r="D242" s="187"/>
      <c r="E242" s="188"/>
      <c r="F242" s="189"/>
      <c r="G242" s="190"/>
      <c r="H242" s="192"/>
      <c r="I242" s="192"/>
      <c r="J242" s="191"/>
      <c r="K242" s="191"/>
      <c r="L242" s="115"/>
      <c r="M242" s="147"/>
      <c r="N242" s="117"/>
      <c r="O242" s="118"/>
      <c r="P242" s="121"/>
      <c r="Q242" s="120"/>
    </row>
    <row r="243" customFormat="false" ht="12.75" hidden="false" customHeight="false" outlineLevel="0" collapsed="false">
      <c r="A243" s="185"/>
      <c r="B243" s="186"/>
      <c r="C243" s="186"/>
      <c r="D243" s="187"/>
      <c r="E243" s="188"/>
      <c r="F243" s="189"/>
      <c r="G243" s="190"/>
      <c r="H243" s="192"/>
      <c r="I243" s="192"/>
      <c r="J243" s="191"/>
      <c r="K243" s="191"/>
      <c r="L243" s="115"/>
      <c r="M243" s="147"/>
      <c r="N243" s="117"/>
      <c r="O243" s="118"/>
      <c r="P243" s="121"/>
      <c r="Q243" s="120"/>
    </row>
    <row r="244" customFormat="false" ht="12.75" hidden="false" customHeight="false" outlineLevel="0" collapsed="false">
      <c r="A244" s="185"/>
      <c r="B244" s="186"/>
      <c r="C244" s="186"/>
      <c r="D244" s="187"/>
      <c r="E244" s="188"/>
      <c r="F244" s="189"/>
      <c r="G244" s="190"/>
      <c r="H244" s="192"/>
      <c r="I244" s="192"/>
      <c r="J244" s="191"/>
      <c r="K244" s="191"/>
      <c r="L244" s="115"/>
      <c r="M244" s="147"/>
      <c r="N244" s="117"/>
      <c r="O244" s="118"/>
      <c r="P244" s="121"/>
      <c r="Q244" s="120"/>
    </row>
    <row r="245" customFormat="false" ht="12.75" hidden="false" customHeight="false" outlineLevel="0" collapsed="false">
      <c r="A245" s="185"/>
      <c r="B245" s="186"/>
      <c r="C245" s="186"/>
      <c r="D245" s="187"/>
      <c r="E245" s="188"/>
      <c r="F245" s="189"/>
      <c r="G245" s="190"/>
      <c r="H245" s="192"/>
      <c r="I245" s="192"/>
      <c r="J245" s="191"/>
      <c r="K245" s="191"/>
      <c r="L245" s="115"/>
      <c r="M245" s="147"/>
      <c r="N245" s="117"/>
      <c r="O245" s="118"/>
      <c r="P245" s="121"/>
      <c r="Q245" s="120"/>
    </row>
    <row r="246" customFormat="false" ht="12.75" hidden="false" customHeight="false" outlineLevel="0" collapsed="false">
      <c r="A246" s="185"/>
      <c r="B246" s="186"/>
      <c r="C246" s="186"/>
      <c r="D246" s="187"/>
      <c r="E246" s="188"/>
      <c r="F246" s="189"/>
      <c r="G246" s="190"/>
      <c r="H246" s="192"/>
      <c r="I246" s="192"/>
      <c r="J246" s="191"/>
      <c r="K246" s="191"/>
      <c r="L246" s="115"/>
      <c r="M246" s="147"/>
      <c r="N246" s="117"/>
      <c r="O246" s="118"/>
      <c r="P246" s="121"/>
      <c r="Q246" s="120"/>
    </row>
    <row r="247" customFormat="false" ht="12.75" hidden="false" customHeight="false" outlineLevel="0" collapsed="false">
      <c r="A247" s="185"/>
      <c r="B247" s="186"/>
      <c r="C247" s="186"/>
      <c r="D247" s="187"/>
      <c r="E247" s="188"/>
      <c r="F247" s="189"/>
      <c r="G247" s="190"/>
      <c r="H247" s="192"/>
      <c r="I247" s="192"/>
      <c r="J247" s="191"/>
      <c r="K247" s="191"/>
      <c r="L247" s="115"/>
      <c r="M247" s="147"/>
      <c r="N247" s="117"/>
      <c r="O247" s="118"/>
      <c r="P247" s="121"/>
      <c r="Q247" s="120"/>
    </row>
    <row r="248" customFormat="false" ht="12.75" hidden="false" customHeight="false" outlineLevel="0" collapsed="false">
      <c r="A248" s="185"/>
      <c r="B248" s="186"/>
      <c r="C248" s="186"/>
      <c r="D248" s="187"/>
      <c r="E248" s="188"/>
      <c r="F248" s="189"/>
      <c r="G248" s="190"/>
      <c r="H248" s="192"/>
      <c r="I248" s="192"/>
      <c r="J248" s="191"/>
      <c r="K248" s="191"/>
      <c r="L248" s="115"/>
      <c r="M248" s="147"/>
      <c r="N248" s="117"/>
      <c r="O248" s="118"/>
      <c r="P248" s="121"/>
      <c r="Q248" s="120"/>
    </row>
    <row r="249" customFormat="false" ht="12.75" hidden="false" customHeight="false" outlineLevel="0" collapsed="false">
      <c r="A249" s="185"/>
      <c r="B249" s="186"/>
      <c r="C249" s="186"/>
      <c r="D249" s="187"/>
      <c r="E249" s="188"/>
      <c r="F249" s="189"/>
      <c r="G249" s="190"/>
      <c r="H249" s="192"/>
      <c r="I249" s="192"/>
      <c r="J249" s="191"/>
      <c r="K249" s="191"/>
      <c r="L249" s="115"/>
      <c r="M249" s="147"/>
      <c r="N249" s="117"/>
      <c r="O249" s="118"/>
      <c r="P249" s="121"/>
      <c r="Q249" s="120"/>
    </row>
    <row r="250" customFormat="false" ht="12.75" hidden="false" customHeight="false" outlineLevel="0" collapsed="false">
      <c r="A250" s="185"/>
      <c r="B250" s="186"/>
      <c r="C250" s="186"/>
      <c r="D250" s="187"/>
      <c r="E250" s="188"/>
      <c r="F250" s="189"/>
      <c r="G250" s="190"/>
      <c r="H250" s="192"/>
      <c r="I250" s="192"/>
      <c r="J250" s="191"/>
      <c r="K250" s="191"/>
      <c r="L250" s="115"/>
      <c r="M250" s="147"/>
      <c r="N250" s="117"/>
      <c r="O250" s="118"/>
      <c r="P250" s="121"/>
      <c r="Q250" s="120"/>
    </row>
    <row r="251" customFormat="false" ht="12.75" hidden="false" customHeight="false" outlineLevel="0" collapsed="false">
      <c r="A251" s="185"/>
      <c r="B251" s="186"/>
      <c r="C251" s="186"/>
      <c r="D251" s="187"/>
      <c r="E251" s="188"/>
      <c r="F251" s="189"/>
      <c r="G251" s="190"/>
      <c r="H251" s="192"/>
      <c r="I251" s="192"/>
      <c r="J251" s="191"/>
      <c r="K251" s="191"/>
      <c r="L251" s="115"/>
      <c r="M251" s="147"/>
      <c r="N251" s="117"/>
      <c r="O251" s="118"/>
      <c r="P251" s="121"/>
      <c r="Q251" s="120"/>
    </row>
    <row r="252" customFormat="false" ht="12.75" hidden="false" customHeight="false" outlineLevel="0" collapsed="false">
      <c r="A252" s="185"/>
      <c r="B252" s="186"/>
      <c r="C252" s="186"/>
      <c r="D252" s="187"/>
      <c r="E252" s="188"/>
      <c r="F252" s="189"/>
      <c r="G252" s="190"/>
      <c r="H252" s="192"/>
      <c r="I252" s="192"/>
      <c r="J252" s="191"/>
      <c r="K252" s="191"/>
      <c r="L252" s="115"/>
      <c r="M252" s="147"/>
      <c r="N252" s="117"/>
      <c r="O252" s="118"/>
      <c r="P252" s="121"/>
      <c r="Q252" s="120"/>
    </row>
    <row r="253" customFormat="false" ht="12.75" hidden="false" customHeight="false" outlineLevel="0" collapsed="false">
      <c r="A253" s="185"/>
      <c r="B253" s="186"/>
      <c r="C253" s="186"/>
      <c r="D253" s="187"/>
      <c r="E253" s="188"/>
      <c r="F253" s="189"/>
      <c r="G253" s="190"/>
      <c r="H253" s="192"/>
      <c r="I253" s="192"/>
      <c r="J253" s="191"/>
      <c r="K253" s="191"/>
      <c r="L253" s="115"/>
      <c r="M253" s="147"/>
      <c r="N253" s="117"/>
      <c r="O253" s="118"/>
      <c r="P253" s="121"/>
      <c r="Q253" s="120"/>
    </row>
    <row r="254" customFormat="false" ht="12.75" hidden="false" customHeight="false" outlineLevel="0" collapsed="false">
      <c r="A254" s="185"/>
      <c r="B254" s="186"/>
      <c r="C254" s="186"/>
      <c r="D254" s="187"/>
      <c r="E254" s="188"/>
      <c r="F254" s="189"/>
      <c r="G254" s="190"/>
      <c r="H254" s="192"/>
      <c r="I254" s="192"/>
      <c r="J254" s="191"/>
      <c r="K254" s="191"/>
      <c r="L254" s="115"/>
      <c r="M254" s="147"/>
      <c r="N254" s="117"/>
      <c r="O254" s="118"/>
      <c r="P254" s="121"/>
      <c r="Q254" s="120"/>
    </row>
    <row r="255" customFormat="false" ht="12.75" hidden="false" customHeight="false" outlineLevel="0" collapsed="false">
      <c r="A255" s="185"/>
      <c r="B255" s="186"/>
      <c r="C255" s="186"/>
      <c r="D255" s="187"/>
      <c r="E255" s="188"/>
      <c r="F255" s="189"/>
      <c r="G255" s="190"/>
      <c r="H255" s="192"/>
      <c r="I255" s="192"/>
      <c r="J255" s="191"/>
      <c r="K255" s="191"/>
      <c r="L255" s="115"/>
      <c r="M255" s="147"/>
      <c r="N255" s="117"/>
      <c r="O255" s="118"/>
      <c r="P255" s="121"/>
      <c r="Q255" s="120"/>
    </row>
    <row r="256" customFormat="false" ht="12.75" hidden="false" customHeight="false" outlineLevel="0" collapsed="false">
      <c r="A256" s="185"/>
      <c r="B256" s="186"/>
      <c r="C256" s="186"/>
      <c r="D256" s="187"/>
      <c r="E256" s="188"/>
      <c r="F256" s="189"/>
      <c r="G256" s="190"/>
      <c r="H256" s="192"/>
      <c r="I256" s="192"/>
      <c r="J256" s="191"/>
      <c r="K256" s="191"/>
      <c r="L256" s="115"/>
      <c r="M256" s="147"/>
      <c r="N256" s="117"/>
      <c r="O256" s="118"/>
      <c r="P256" s="121"/>
      <c r="Q256" s="120"/>
    </row>
    <row r="257" customFormat="false" ht="12.75" hidden="false" customHeight="false" outlineLevel="0" collapsed="false">
      <c r="A257" s="185"/>
      <c r="B257" s="186"/>
      <c r="C257" s="186"/>
      <c r="D257" s="187"/>
      <c r="E257" s="188"/>
      <c r="F257" s="189"/>
      <c r="G257" s="190"/>
      <c r="H257" s="192"/>
      <c r="I257" s="192"/>
      <c r="J257" s="191"/>
      <c r="K257" s="191"/>
      <c r="L257" s="115"/>
      <c r="M257" s="147"/>
      <c r="N257" s="117"/>
      <c r="O257" s="118"/>
      <c r="P257" s="121"/>
      <c r="Q257" s="120"/>
    </row>
    <row r="258" customFormat="false" ht="12.75" hidden="false" customHeight="false" outlineLevel="0" collapsed="false">
      <c r="A258" s="185"/>
      <c r="B258" s="186"/>
      <c r="C258" s="186"/>
      <c r="D258" s="187"/>
      <c r="E258" s="188"/>
      <c r="F258" s="189"/>
      <c r="G258" s="190"/>
      <c r="H258" s="192"/>
      <c r="I258" s="192"/>
      <c r="J258" s="191"/>
      <c r="K258" s="191"/>
      <c r="L258" s="115"/>
      <c r="M258" s="147"/>
      <c r="N258" s="117"/>
      <c r="O258" s="118"/>
      <c r="P258" s="121"/>
      <c r="Q258" s="120"/>
    </row>
    <row r="259" customFormat="false" ht="12.75" hidden="false" customHeight="false" outlineLevel="0" collapsed="false">
      <c r="A259" s="185"/>
      <c r="B259" s="186"/>
      <c r="C259" s="186"/>
      <c r="D259" s="187"/>
      <c r="E259" s="188"/>
      <c r="F259" s="189"/>
      <c r="G259" s="190"/>
      <c r="H259" s="192"/>
      <c r="I259" s="192"/>
      <c r="J259" s="191"/>
      <c r="K259" s="191"/>
      <c r="L259" s="115"/>
      <c r="M259" s="147"/>
      <c r="N259" s="117"/>
      <c r="O259" s="118"/>
      <c r="P259" s="121"/>
      <c r="Q259" s="120"/>
    </row>
    <row r="260" customFormat="false" ht="12.75" hidden="false" customHeight="false" outlineLevel="0" collapsed="false">
      <c r="A260" s="185"/>
      <c r="B260" s="186"/>
      <c r="C260" s="186"/>
      <c r="D260" s="187"/>
      <c r="E260" s="188"/>
      <c r="F260" s="189"/>
      <c r="G260" s="190"/>
      <c r="H260" s="192"/>
      <c r="I260" s="192"/>
      <c r="J260" s="191"/>
      <c r="K260" s="191"/>
      <c r="L260" s="115"/>
      <c r="M260" s="147"/>
      <c r="N260" s="117"/>
      <c r="O260" s="118"/>
      <c r="P260" s="121"/>
      <c r="Q260" s="120"/>
    </row>
    <row r="261" customFormat="false" ht="12.75" hidden="false" customHeight="false" outlineLevel="0" collapsed="false">
      <c r="A261" s="185"/>
      <c r="B261" s="186"/>
      <c r="C261" s="186"/>
      <c r="D261" s="187"/>
      <c r="E261" s="188"/>
      <c r="F261" s="189"/>
      <c r="G261" s="190"/>
      <c r="H261" s="192"/>
      <c r="I261" s="192"/>
      <c r="J261" s="191"/>
      <c r="K261" s="191"/>
      <c r="L261" s="115"/>
      <c r="M261" s="147"/>
      <c r="N261" s="117"/>
      <c r="O261" s="118"/>
      <c r="P261" s="121"/>
      <c r="Q261" s="120"/>
    </row>
    <row r="262" customFormat="false" ht="12.75" hidden="false" customHeight="false" outlineLevel="0" collapsed="false">
      <c r="A262" s="185"/>
      <c r="B262" s="186"/>
      <c r="C262" s="186"/>
      <c r="D262" s="187"/>
      <c r="E262" s="188"/>
      <c r="F262" s="189"/>
      <c r="G262" s="190"/>
      <c r="H262" s="192"/>
      <c r="I262" s="192"/>
      <c r="J262" s="191"/>
      <c r="K262" s="191"/>
      <c r="L262" s="115"/>
      <c r="M262" s="147"/>
      <c r="N262" s="117"/>
      <c r="O262" s="118"/>
      <c r="P262" s="121"/>
      <c r="Q262" s="120"/>
    </row>
    <row r="263" customFormat="false" ht="12.75" hidden="false" customHeight="false" outlineLevel="0" collapsed="false">
      <c r="A263" s="185"/>
      <c r="B263" s="186"/>
      <c r="C263" s="186"/>
      <c r="D263" s="187"/>
      <c r="E263" s="188"/>
      <c r="F263" s="189"/>
      <c r="G263" s="190"/>
      <c r="H263" s="192"/>
      <c r="I263" s="192"/>
      <c r="J263" s="191"/>
      <c r="K263" s="191"/>
      <c r="L263" s="115"/>
      <c r="M263" s="147"/>
      <c r="N263" s="117"/>
      <c r="O263" s="118"/>
      <c r="P263" s="121"/>
      <c r="Q263" s="120"/>
    </row>
    <row r="264" customFormat="false" ht="12.75" hidden="false" customHeight="false" outlineLevel="0" collapsed="false">
      <c r="A264" s="185"/>
      <c r="B264" s="186"/>
      <c r="C264" s="186"/>
      <c r="D264" s="187"/>
      <c r="E264" s="188"/>
      <c r="F264" s="189"/>
      <c r="G264" s="190"/>
      <c r="H264" s="192"/>
      <c r="I264" s="192"/>
      <c r="J264" s="191"/>
      <c r="K264" s="191"/>
      <c r="L264" s="115"/>
      <c r="M264" s="147"/>
      <c r="N264" s="117"/>
      <c r="O264" s="118"/>
      <c r="P264" s="121"/>
      <c r="Q264" s="120"/>
    </row>
    <row r="265" customFormat="false" ht="12.75" hidden="false" customHeight="false" outlineLevel="0" collapsed="false">
      <c r="A265" s="185"/>
      <c r="B265" s="186"/>
      <c r="C265" s="186"/>
      <c r="D265" s="187"/>
      <c r="E265" s="188"/>
      <c r="F265" s="189"/>
      <c r="G265" s="190"/>
      <c r="H265" s="192"/>
      <c r="I265" s="192"/>
      <c r="J265" s="191"/>
      <c r="K265" s="191"/>
      <c r="L265" s="115"/>
      <c r="M265" s="147"/>
      <c r="N265" s="117"/>
      <c r="O265" s="118"/>
      <c r="P265" s="121"/>
      <c r="Q265" s="120"/>
    </row>
    <row r="266" customFormat="false" ht="12.75" hidden="false" customHeight="false" outlineLevel="0" collapsed="false">
      <c r="A266" s="185"/>
      <c r="B266" s="186"/>
      <c r="C266" s="186"/>
      <c r="D266" s="187"/>
      <c r="E266" s="188"/>
      <c r="F266" s="189"/>
      <c r="G266" s="190"/>
      <c r="H266" s="192"/>
      <c r="I266" s="192"/>
      <c r="J266" s="191"/>
      <c r="K266" s="191"/>
      <c r="L266" s="115"/>
      <c r="M266" s="147"/>
      <c r="N266" s="117"/>
      <c r="O266" s="118"/>
      <c r="P266" s="121"/>
      <c r="Q266" s="120"/>
    </row>
    <row r="267" customFormat="false" ht="12.75" hidden="false" customHeight="false" outlineLevel="0" collapsed="false">
      <c r="A267" s="185"/>
      <c r="B267" s="186"/>
      <c r="C267" s="186"/>
      <c r="D267" s="187"/>
      <c r="E267" s="188"/>
      <c r="F267" s="189"/>
      <c r="G267" s="190"/>
      <c r="H267" s="192"/>
      <c r="I267" s="192"/>
      <c r="J267" s="191"/>
      <c r="K267" s="191"/>
      <c r="L267" s="115"/>
      <c r="M267" s="147"/>
      <c r="N267" s="117"/>
      <c r="O267" s="118"/>
      <c r="P267" s="121"/>
      <c r="Q267" s="120"/>
    </row>
    <row r="268" customFormat="false" ht="12.75" hidden="false" customHeight="false" outlineLevel="0" collapsed="false">
      <c r="A268" s="185"/>
      <c r="B268" s="186"/>
      <c r="C268" s="186"/>
      <c r="D268" s="187"/>
      <c r="E268" s="188"/>
      <c r="F268" s="189"/>
      <c r="G268" s="190"/>
      <c r="H268" s="192"/>
      <c r="I268" s="192"/>
      <c r="J268" s="191"/>
      <c r="K268" s="191"/>
      <c r="L268" s="115"/>
      <c r="M268" s="147"/>
      <c r="N268" s="117"/>
      <c r="O268" s="118"/>
      <c r="P268" s="121"/>
      <c r="Q268" s="120"/>
    </row>
    <row r="269" customFormat="false" ht="12.75" hidden="false" customHeight="false" outlineLevel="0" collapsed="false">
      <c r="A269" s="185"/>
      <c r="B269" s="186"/>
      <c r="C269" s="186"/>
      <c r="D269" s="187"/>
      <c r="E269" s="188"/>
      <c r="F269" s="189"/>
      <c r="G269" s="190"/>
      <c r="H269" s="192"/>
      <c r="I269" s="192"/>
      <c r="J269" s="191"/>
      <c r="K269" s="191"/>
      <c r="L269" s="115"/>
      <c r="M269" s="147"/>
      <c r="N269" s="117"/>
      <c r="O269" s="118"/>
      <c r="P269" s="121"/>
      <c r="Q269" s="120"/>
    </row>
    <row r="270" customFormat="false" ht="12.75" hidden="false" customHeight="false" outlineLevel="0" collapsed="false">
      <c r="A270" s="185"/>
      <c r="B270" s="186"/>
      <c r="C270" s="186"/>
      <c r="D270" s="187"/>
      <c r="E270" s="188"/>
      <c r="F270" s="189"/>
      <c r="G270" s="190"/>
      <c r="H270" s="192"/>
      <c r="I270" s="192"/>
      <c r="J270" s="191"/>
      <c r="K270" s="191"/>
      <c r="L270" s="115"/>
      <c r="M270" s="147"/>
      <c r="N270" s="117"/>
      <c r="O270" s="118"/>
      <c r="P270" s="121"/>
      <c r="Q270" s="120"/>
    </row>
    <row r="271" customFormat="false" ht="12.75" hidden="false" customHeight="false" outlineLevel="0" collapsed="false">
      <c r="A271" s="185"/>
      <c r="B271" s="186"/>
      <c r="C271" s="186"/>
      <c r="D271" s="187"/>
      <c r="E271" s="188"/>
      <c r="F271" s="189"/>
      <c r="G271" s="190"/>
      <c r="H271" s="192"/>
      <c r="I271" s="192"/>
      <c r="J271" s="191"/>
      <c r="K271" s="191"/>
      <c r="L271" s="115"/>
      <c r="M271" s="147"/>
      <c r="N271" s="117"/>
      <c r="O271" s="118"/>
      <c r="P271" s="121"/>
      <c r="Q271" s="120"/>
    </row>
    <row r="272" customFormat="false" ht="12.75" hidden="false" customHeight="false" outlineLevel="0" collapsed="false">
      <c r="A272" s="185"/>
      <c r="B272" s="186"/>
      <c r="C272" s="186"/>
      <c r="D272" s="187"/>
      <c r="E272" s="188"/>
      <c r="F272" s="189"/>
      <c r="G272" s="190"/>
      <c r="H272" s="192"/>
      <c r="I272" s="192"/>
      <c r="J272" s="191"/>
      <c r="K272" s="191"/>
      <c r="L272" s="115"/>
      <c r="M272" s="147"/>
      <c r="N272" s="117"/>
      <c r="O272" s="118"/>
      <c r="P272" s="121"/>
      <c r="Q272" s="120"/>
    </row>
    <row r="273" customFormat="false" ht="12.75" hidden="false" customHeight="false" outlineLevel="0" collapsed="false">
      <c r="A273" s="185"/>
      <c r="B273" s="186"/>
      <c r="C273" s="186"/>
      <c r="D273" s="187"/>
      <c r="E273" s="188"/>
      <c r="F273" s="189"/>
      <c r="G273" s="190"/>
      <c r="H273" s="192"/>
      <c r="I273" s="192"/>
      <c r="J273" s="191"/>
      <c r="K273" s="191"/>
      <c r="L273" s="115"/>
      <c r="M273" s="147"/>
      <c r="N273" s="117"/>
      <c r="O273" s="118"/>
      <c r="P273" s="121"/>
      <c r="Q273" s="120"/>
    </row>
    <row r="274" customFormat="false" ht="12.75" hidden="false" customHeight="false" outlineLevel="0" collapsed="false">
      <c r="A274" s="185"/>
      <c r="B274" s="186"/>
      <c r="C274" s="186"/>
      <c r="D274" s="187"/>
      <c r="E274" s="188"/>
      <c r="F274" s="189"/>
      <c r="G274" s="190"/>
      <c r="H274" s="192"/>
      <c r="I274" s="192"/>
      <c r="J274" s="191"/>
      <c r="K274" s="191"/>
      <c r="L274" s="115"/>
      <c r="M274" s="147"/>
      <c r="N274" s="117"/>
      <c r="O274" s="118"/>
      <c r="P274" s="121"/>
      <c r="Q274" s="120"/>
    </row>
    <row r="275" customFormat="false" ht="12.75" hidden="false" customHeight="false" outlineLevel="0" collapsed="false">
      <c r="A275" s="185"/>
      <c r="B275" s="186"/>
      <c r="C275" s="186"/>
      <c r="D275" s="187"/>
      <c r="E275" s="188"/>
      <c r="F275" s="189"/>
      <c r="G275" s="190"/>
      <c r="H275" s="192"/>
      <c r="I275" s="192"/>
      <c r="J275" s="191"/>
      <c r="K275" s="191"/>
      <c r="L275" s="115"/>
      <c r="M275" s="147"/>
      <c r="N275" s="117"/>
      <c r="O275" s="118"/>
      <c r="P275" s="121"/>
      <c r="Q275" s="120"/>
    </row>
    <row r="276" customFormat="false" ht="12.75" hidden="false" customHeight="false" outlineLevel="0" collapsed="false">
      <c r="A276" s="185"/>
      <c r="B276" s="186"/>
      <c r="C276" s="186"/>
      <c r="D276" s="187"/>
      <c r="E276" s="188"/>
      <c r="F276" s="189"/>
      <c r="G276" s="190"/>
      <c r="H276" s="192"/>
      <c r="I276" s="192"/>
      <c r="J276" s="191"/>
      <c r="K276" s="191"/>
      <c r="L276" s="115"/>
      <c r="M276" s="147"/>
      <c r="N276" s="117"/>
      <c r="O276" s="118"/>
      <c r="P276" s="121"/>
      <c r="Q276" s="120"/>
    </row>
    <row r="277" customFormat="false" ht="12.75" hidden="false" customHeight="false" outlineLevel="0" collapsed="false">
      <c r="A277" s="185"/>
      <c r="B277" s="186"/>
      <c r="C277" s="186"/>
      <c r="D277" s="187"/>
      <c r="E277" s="188"/>
      <c r="F277" s="189"/>
      <c r="G277" s="190"/>
      <c r="H277" s="192"/>
      <c r="I277" s="192"/>
      <c r="J277" s="191"/>
      <c r="K277" s="191"/>
      <c r="L277" s="115"/>
      <c r="M277" s="147"/>
      <c r="N277" s="117"/>
      <c r="O277" s="118"/>
      <c r="P277" s="121"/>
      <c r="Q277" s="120"/>
    </row>
    <row r="278" customFormat="false" ht="12.75" hidden="false" customHeight="false" outlineLevel="0" collapsed="false">
      <c r="A278" s="185"/>
      <c r="B278" s="186"/>
      <c r="C278" s="186"/>
      <c r="D278" s="187"/>
      <c r="E278" s="188"/>
      <c r="F278" s="189"/>
      <c r="G278" s="190"/>
      <c r="H278" s="192"/>
      <c r="I278" s="192"/>
      <c r="J278" s="191"/>
      <c r="K278" s="191"/>
      <c r="L278" s="115"/>
      <c r="M278" s="147"/>
      <c r="N278" s="117"/>
      <c r="O278" s="118"/>
      <c r="P278" s="121"/>
      <c r="Q278" s="120"/>
    </row>
    <row r="279" customFormat="false" ht="12.75" hidden="false" customHeight="false" outlineLevel="0" collapsed="false">
      <c r="A279" s="185"/>
      <c r="B279" s="186"/>
      <c r="C279" s="186"/>
      <c r="D279" s="187"/>
      <c r="E279" s="188"/>
      <c r="F279" s="189"/>
      <c r="G279" s="190"/>
      <c r="H279" s="192"/>
      <c r="I279" s="192"/>
      <c r="J279" s="191"/>
      <c r="K279" s="191"/>
      <c r="L279" s="115"/>
      <c r="M279" s="147"/>
      <c r="N279" s="117"/>
      <c r="O279" s="118"/>
      <c r="P279" s="121"/>
      <c r="Q279" s="120"/>
    </row>
    <row r="280" customFormat="false" ht="12.75" hidden="false" customHeight="false" outlineLevel="0" collapsed="false">
      <c r="A280" s="185"/>
      <c r="B280" s="186"/>
      <c r="C280" s="186"/>
      <c r="D280" s="187"/>
      <c r="E280" s="188"/>
      <c r="F280" s="189"/>
      <c r="G280" s="190"/>
      <c r="H280" s="192"/>
      <c r="I280" s="192"/>
      <c r="J280" s="191"/>
      <c r="K280" s="191"/>
      <c r="L280" s="115"/>
      <c r="M280" s="147"/>
      <c r="N280" s="117"/>
      <c r="O280" s="118"/>
      <c r="P280" s="121"/>
      <c r="Q280" s="120"/>
    </row>
    <row r="281" customFormat="false" ht="12.75" hidden="false" customHeight="false" outlineLevel="0" collapsed="false">
      <c r="A281" s="185"/>
      <c r="B281" s="186"/>
      <c r="C281" s="186"/>
      <c r="D281" s="187"/>
      <c r="E281" s="188"/>
      <c r="F281" s="189"/>
      <c r="G281" s="190"/>
      <c r="H281" s="192"/>
      <c r="I281" s="192"/>
      <c r="J281" s="191"/>
      <c r="K281" s="191"/>
      <c r="L281" s="115"/>
      <c r="M281" s="147"/>
      <c r="N281" s="117"/>
      <c r="O281" s="118"/>
      <c r="P281" s="121"/>
      <c r="Q281" s="120"/>
    </row>
    <row r="282" customFormat="false" ht="12.75" hidden="false" customHeight="false" outlineLevel="0" collapsed="false">
      <c r="A282" s="185"/>
      <c r="B282" s="186"/>
      <c r="C282" s="186"/>
      <c r="D282" s="187"/>
      <c r="E282" s="188"/>
      <c r="F282" s="189"/>
      <c r="G282" s="190"/>
      <c r="H282" s="192"/>
      <c r="I282" s="192"/>
      <c r="J282" s="191"/>
      <c r="K282" s="191"/>
      <c r="L282" s="115"/>
      <c r="M282" s="147"/>
      <c r="N282" s="117"/>
      <c r="O282" s="118"/>
      <c r="P282" s="121"/>
      <c r="Q282" s="120"/>
    </row>
    <row r="283" customFormat="false" ht="12.75" hidden="false" customHeight="false" outlineLevel="0" collapsed="false">
      <c r="A283" s="185"/>
      <c r="B283" s="186"/>
      <c r="C283" s="186"/>
      <c r="D283" s="187"/>
      <c r="E283" s="188"/>
      <c r="F283" s="189"/>
      <c r="G283" s="190"/>
      <c r="H283" s="192"/>
      <c r="I283" s="192"/>
      <c r="J283" s="191"/>
      <c r="K283" s="191"/>
      <c r="L283" s="115"/>
      <c r="M283" s="147"/>
      <c r="N283" s="117"/>
      <c r="O283" s="118"/>
      <c r="P283" s="121"/>
      <c r="Q283" s="120"/>
    </row>
    <row r="284" customFormat="false" ht="12.75" hidden="false" customHeight="false" outlineLevel="0" collapsed="false">
      <c r="A284" s="185"/>
      <c r="B284" s="186"/>
      <c r="C284" s="186"/>
      <c r="D284" s="187"/>
      <c r="E284" s="188"/>
      <c r="F284" s="189"/>
      <c r="G284" s="190"/>
      <c r="H284" s="192"/>
      <c r="I284" s="192"/>
      <c r="J284" s="191"/>
      <c r="K284" s="191"/>
      <c r="L284" s="115"/>
      <c r="M284" s="147"/>
      <c r="N284" s="117"/>
      <c r="O284" s="118"/>
      <c r="P284" s="121"/>
      <c r="Q284" s="120"/>
    </row>
    <row r="285" customFormat="false" ht="12.75" hidden="false" customHeight="false" outlineLevel="0" collapsed="false">
      <c r="A285" s="185"/>
      <c r="B285" s="186"/>
      <c r="C285" s="186"/>
      <c r="D285" s="187"/>
      <c r="E285" s="188"/>
      <c r="F285" s="189"/>
      <c r="G285" s="190"/>
      <c r="H285" s="192"/>
      <c r="I285" s="192"/>
      <c r="J285" s="191"/>
      <c r="K285" s="191"/>
      <c r="L285" s="115"/>
      <c r="M285" s="147"/>
      <c r="N285" s="117"/>
      <c r="O285" s="118"/>
      <c r="P285" s="121"/>
      <c r="Q285" s="120"/>
    </row>
    <row r="286" customFormat="false" ht="12.75" hidden="false" customHeight="false" outlineLevel="0" collapsed="false">
      <c r="A286" s="185"/>
      <c r="B286" s="186"/>
      <c r="C286" s="186"/>
      <c r="D286" s="187"/>
      <c r="E286" s="188"/>
      <c r="F286" s="189"/>
      <c r="G286" s="190"/>
      <c r="H286" s="192"/>
      <c r="I286" s="192"/>
      <c r="J286" s="191"/>
      <c r="K286" s="191"/>
      <c r="L286" s="115"/>
      <c r="M286" s="147"/>
      <c r="N286" s="117"/>
      <c r="O286" s="118"/>
      <c r="P286" s="121"/>
      <c r="Q286" s="120"/>
    </row>
    <row r="287" customFormat="false" ht="12.75" hidden="false" customHeight="false" outlineLevel="0" collapsed="false">
      <c r="A287" s="185"/>
      <c r="B287" s="186"/>
      <c r="C287" s="186"/>
      <c r="D287" s="187"/>
      <c r="E287" s="188"/>
      <c r="F287" s="189"/>
      <c r="G287" s="190"/>
      <c r="H287" s="192"/>
      <c r="I287" s="192"/>
      <c r="J287" s="191"/>
      <c r="K287" s="191"/>
      <c r="L287" s="115"/>
      <c r="M287" s="147"/>
      <c r="N287" s="117"/>
      <c r="O287" s="118"/>
      <c r="P287" s="121"/>
      <c r="Q287" s="120"/>
    </row>
    <row r="288" customFormat="false" ht="12.75" hidden="false" customHeight="false" outlineLevel="0" collapsed="false">
      <c r="A288" s="185"/>
      <c r="B288" s="186"/>
      <c r="C288" s="186"/>
      <c r="D288" s="187"/>
      <c r="E288" s="188"/>
      <c r="F288" s="189"/>
      <c r="G288" s="190"/>
      <c r="H288" s="192"/>
      <c r="I288" s="192"/>
      <c r="J288" s="191"/>
      <c r="K288" s="191"/>
      <c r="L288" s="115"/>
      <c r="M288" s="147"/>
      <c r="N288" s="117"/>
      <c r="O288" s="118"/>
      <c r="P288" s="121"/>
      <c r="Q288" s="120"/>
    </row>
    <row r="289" customFormat="false" ht="12.75" hidden="false" customHeight="false" outlineLevel="0" collapsed="false">
      <c r="A289" s="185"/>
      <c r="B289" s="186"/>
      <c r="C289" s="186"/>
      <c r="D289" s="187"/>
      <c r="E289" s="188"/>
      <c r="F289" s="189"/>
      <c r="G289" s="190"/>
      <c r="H289" s="192"/>
      <c r="I289" s="192"/>
      <c r="J289" s="191"/>
      <c r="K289" s="191"/>
      <c r="L289" s="115"/>
      <c r="M289" s="147"/>
      <c r="N289" s="117"/>
      <c r="O289" s="118"/>
      <c r="P289" s="121"/>
      <c r="Q289" s="120"/>
    </row>
    <row r="290" customFormat="false" ht="12.75" hidden="false" customHeight="false" outlineLevel="0" collapsed="false">
      <c r="A290" s="185"/>
      <c r="B290" s="186"/>
      <c r="C290" s="186"/>
      <c r="D290" s="187"/>
      <c r="E290" s="188"/>
      <c r="F290" s="189"/>
      <c r="G290" s="190"/>
      <c r="H290" s="192"/>
      <c r="I290" s="192"/>
      <c r="J290" s="191"/>
      <c r="K290" s="191"/>
      <c r="L290" s="115"/>
      <c r="M290" s="147"/>
      <c r="N290" s="117"/>
      <c r="O290" s="118"/>
      <c r="P290" s="121"/>
      <c r="Q290" s="120"/>
    </row>
    <row r="291" customFormat="false" ht="12.75" hidden="false" customHeight="false" outlineLevel="0" collapsed="false">
      <c r="A291" s="185"/>
      <c r="B291" s="186"/>
      <c r="C291" s="186"/>
      <c r="D291" s="187"/>
      <c r="E291" s="188"/>
      <c r="F291" s="189"/>
      <c r="G291" s="190"/>
      <c r="H291" s="192"/>
      <c r="I291" s="192"/>
      <c r="J291" s="191"/>
      <c r="K291" s="191"/>
      <c r="L291" s="115"/>
      <c r="M291" s="147"/>
      <c r="N291" s="117"/>
      <c r="O291" s="118"/>
      <c r="P291" s="121"/>
      <c r="Q291" s="120"/>
    </row>
    <row r="292" customFormat="false" ht="12.75" hidden="false" customHeight="false" outlineLevel="0" collapsed="false">
      <c r="A292" s="185"/>
      <c r="B292" s="186"/>
      <c r="C292" s="186"/>
      <c r="D292" s="187"/>
      <c r="E292" s="188"/>
      <c r="F292" s="189"/>
      <c r="G292" s="190"/>
      <c r="H292" s="192"/>
      <c r="I292" s="192"/>
      <c r="J292" s="191"/>
      <c r="K292" s="191"/>
      <c r="L292" s="115"/>
      <c r="M292" s="147"/>
      <c r="N292" s="117"/>
      <c r="O292" s="118"/>
      <c r="P292" s="121"/>
      <c r="Q292" s="120"/>
    </row>
    <row r="293" customFormat="false" ht="12.75" hidden="false" customHeight="false" outlineLevel="0" collapsed="false">
      <c r="A293" s="185"/>
      <c r="B293" s="186"/>
      <c r="C293" s="186"/>
      <c r="D293" s="187"/>
      <c r="E293" s="188"/>
      <c r="F293" s="189"/>
      <c r="G293" s="190"/>
      <c r="H293" s="192"/>
      <c r="I293" s="192"/>
      <c r="J293" s="191"/>
      <c r="K293" s="191"/>
      <c r="L293" s="115"/>
      <c r="M293" s="147"/>
      <c r="N293" s="117"/>
      <c r="O293" s="118"/>
      <c r="P293" s="121"/>
      <c r="Q293" s="120"/>
    </row>
    <row r="294" customFormat="false" ht="12.75" hidden="false" customHeight="false" outlineLevel="0" collapsed="false">
      <c r="A294" s="185"/>
      <c r="B294" s="186"/>
      <c r="C294" s="186"/>
      <c r="D294" s="187"/>
      <c r="E294" s="188"/>
      <c r="F294" s="189"/>
      <c r="G294" s="190"/>
      <c r="H294" s="192"/>
      <c r="I294" s="192"/>
      <c r="J294" s="191"/>
      <c r="K294" s="191"/>
      <c r="L294" s="115"/>
      <c r="M294" s="147"/>
      <c r="N294" s="117"/>
      <c r="O294" s="118"/>
      <c r="P294" s="121"/>
      <c r="Q294" s="120"/>
    </row>
    <row r="295" customFormat="false" ht="12.75" hidden="false" customHeight="false" outlineLevel="0" collapsed="false">
      <c r="A295" s="185"/>
      <c r="B295" s="186"/>
      <c r="C295" s="186"/>
      <c r="D295" s="187"/>
      <c r="E295" s="188"/>
      <c r="F295" s="189"/>
      <c r="G295" s="190"/>
      <c r="H295" s="192"/>
      <c r="I295" s="192"/>
      <c r="J295" s="191"/>
      <c r="K295" s="191"/>
      <c r="L295" s="115"/>
      <c r="M295" s="147"/>
      <c r="N295" s="117"/>
      <c r="O295" s="118"/>
      <c r="P295" s="121"/>
      <c r="Q295" s="120"/>
    </row>
    <row r="296" customFormat="false" ht="12.75" hidden="false" customHeight="false" outlineLevel="0" collapsed="false">
      <c r="A296" s="185"/>
      <c r="B296" s="186"/>
      <c r="C296" s="186"/>
      <c r="D296" s="187"/>
      <c r="E296" s="188"/>
      <c r="F296" s="189"/>
      <c r="G296" s="190"/>
      <c r="H296" s="192"/>
      <c r="I296" s="192"/>
      <c r="J296" s="191"/>
      <c r="K296" s="191"/>
      <c r="L296" s="115"/>
      <c r="M296" s="147"/>
      <c r="N296" s="117"/>
      <c r="O296" s="118"/>
      <c r="P296" s="121"/>
      <c r="Q296" s="120"/>
    </row>
    <row r="297" customFormat="false" ht="12.75" hidden="false" customHeight="false" outlineLevel="0" collapsed="false">
      <c r="A297" s="185"/>
      <c r="B297" s="186"/>
      <c r="C297" s="186"/>
      <c r="D297" s="187"/>
      <c r="E297" s="188"/>
      <c r="F297" s="189"/>
      <c r="G297" s="190"/>
      <c r="H297" s="192"/>
      <c r="I297" s="192"/>
      <c r="J297" s="191"/>
      <c r="K297" s="191"/>
      <c r="L297" s="115"/>
      <c r="M297" s="147"/>
      <c r="N297" s="117"/>
      <c r="O297" s="118"/>
      <c r="P297" s="121"/>
      <c r="Q297" s="120"/>
    </row>
    <row r="298" customFormat="false" ht="12.75" hidden="false" customHeight="false" outlineLevel="0" collapsed="false">
      <c r="A298" s="185"/>
      <c r="B298" s="186"/>
      <c r="C298" s="186"/>
      <c r="D298" s="187"/>
      <c r="E298" s="188"/>
      <c r="F298" s="189"/>
      <c r="G298" s="190"/>
      <c r="H298" s="192"/>
      <c r="I298" s="192"/>
      <c r="J298" s="191"/>
      <c r="K298" s="191"/>
      <c r="L298" s="115"/>
      <c r="M298" s="147"/>
      <c r="N298" s="117"/>
      <c r="O298" s="118"/>
      <c r="P298" s="121"/>
      <c r="Q298" s="120"/>
    </row>
    <row r="299" customFormat="false" ht="12.75" hidden="false" customHeight="false" outlineLevel="0" collapsed="false">
      <c r="A299" s="185"/>
      <c r="B299" s="186"/>
      <c r="C299" s="186"/>
      <c r="D299" s="187"/>
      <c r="E299" s="188"/>
      <c r="F299" s="189"/>
      <c r="G299" s="190"/>
      <c r="H299" s="192"/>
      <c r="I299" s="192"/>
      <c r="J299" s="191"/>
      <c r="K299" s="191"/>
      <c r="L299" s="115"/>
      <c r="M299" s="147"/>
      <c r="N299" s="117"/>
      <c r="O299" s="118"/>
      <c r="P299" s="121"/>
      <c r="Q299" s="120"/>
    </row>
    <row r="300" customFormat="false" ht="12.75" hidden="false" customHeight="false" outlineLevel="0" collapsed="false">
      <c r="A300" s="185"/>
      <c r="B300" s="186"/>
      <c r="C300" s="186"/>
      <c r="D300" s="187"/>
      <c r="E300" s="188"/>
      <c r="F300" s="189"/>
      <c r="G300" s="190"/>
      <c r="H300" s="192"/>
      <c r="I300" s="192"/>
      <c r="J300" s="191"/>
      <c r="K300" s="191"/>
      <c r="L300" s="115"/>
      <c r="M300" s="147"/>
      <c r="N300" s="117"/>
      <c r="O300" s="118"/>
      <c r="P300" s="121"/>
      <c r="Q300" s="120"/>
    </row>
    <row r="301" customFormat="false" ht="12.75" hidden="false" customHeight="false" outlineLevel="0" collapsed="false">
      <c r="A301" s="185"/>
      <c r="B301" s="186"/>
      <c r="C301" s="186"/>
      <c r="D301" s="187"/>
      <c r="E301" s="188"/>
      <c r="F301" s="189"/>
      <c r="G301" s="190"/>
      <c r="H301" s="192"/>
      <c r="I301" s="192"/>
      <c r="J301" s="191"/>
      <c r="K301" s="191"/>
      <c r="L301" s="115"/>
      <c r="M301" s="147"/>
      <c r="N301" s="117"/>
      <c r="O301" s="118"/>
      <c r="P301" s="121"/>
      <c r="Q301" s="120"/>
    </row>
    <row r="302" customFormat="false" ht="12.75" hidden="false" customHeight="false" outlineLevel="0" collapsed="false">
      <c r="A302" s="185"/>
      <c r="B302" s="186"/>
      <c r="C302" s="186"/>
      <c r="D302" s="187"/>
      <c r="E302" s="188"/>
      <c r="F302" s="189"/>
      <c r="G302" s="190"/>
      <c r="H302" s="192"/>
      <c r="I302" s="192"/>
      <c r="J302" s="191"/>
      <c r="K302" s="191"/>
      <c r="L302" s="115"/>
      <c r="M302" s="147"/>
      <c r="N302" s="117"/>
      <c r="O302" s="118"/>
      <c r="P302" s="121"/>
      <c r="Q302" s="120"/>
    </row>
    <row r="303" customFormat="false" ht="12.75" hidden="false" customHeight="false" outlineLevel="0" collapsed="false">
      <c r="A303" s="185"/>
      <c r="B303" s="186"/>
      <c r="C303" s="186"/>
      <c r="D303" s="187"/>
      <c r="E303" s="188"/>
      <c r="F303" s="189"/>
      <c r="G303" s="190"/>
      <c r="H303" s="192"/>
      <c r="I303" s="192"/>
      <c r="J303" s="191"/>
      <c r="K303" s="191"/>
      <c r="L303" s="115"/>
      <c r="M303" s="147"/>
      <c r="N303" s="117"/>
      <c r="O303" s="118"/>
      <c r="P303" s="121"/>
      <c r="Q303" s="120"/>
    </row>
    <row r="304" customFormat="false" ht="12.75" hidden="false" customHeight="false" outlineLevel="0" collapsed="false">
      <c r="A304" s="185"/>
      <c r="B304" s="186"/>
      <c r="C304" s="186"/>
      <c r="D304" s="187"/>
      <c r="E304" s="188"/>
      <c r="F304" s="189"/>
      <c r="G304" s="190"/>
      <c r="H304" s="192"/>
      <c r="I304" s="192"/>
      <c r="J304" s="191"/>
      <c r="K304" s="191"/>
      <c r="L304" s="115"/>
      <c r="M304" s="147"/>
      <c r="N304" s="117"/>
      <c r="O304" s="118"/>
      <c r="P304" s="121"/>
      <c r="Q304" s="120"/>
    </row>
    <row r="305" customFormat="false" ht="12.75" hidden="false" customHeight="false" outlineLevel="0" collapsed="false">
      <c r="A305" s="185"/>
      <c r="B305" s="186"/>
      <c r="C305" s="186"/>
      <c r="D305" s="187"/>
      <c r="E305" s="188"/>
      <c r="F305" s="189"/>
      <c r="G305" s="190"/>
      <c r="H305" s="192"/>
      <c r="I305" s="192"/>
      <c r="J305" s="191"/>
      <c r="K305" s="191"/>
      <c r="L305" s="115"/>
      <c r="M305" s="147"/>
      <c r="N305" s="117"/>
      <c r="O305" s="118"/>
      <c r="P305" s="121"/>
      <c r="Q305" s="120"/>
    </row>
    <row r="306" customFormat="false" ht="12.75" hidden="false" customHeight="false" outlineLevel="0" collapsed="false">
      <c r="A306" s="185"/>
      <c r="B306" s="186"/>
      <c r="C306" s="186"/>
      <c r="D306" s="187"/>
      <c r="E306" s="188"/>
      <c r="F306" s="189"/>
      <c r="G306" s="190"/>
      <c r="H306" s="192"/>
      <c r="I306" s="192"/>
      <c r="J306" s="191"/>
      <c r="K306" s="191"/>
      <c r="L306" s="115"/>
      <c r="M306" s="147"/>
      <c r="N306" s="117"/>
      <c r="O306" s="118"/>
      <c r="P306" s="121"/>
      <c r="Q306" s="120"/>
    </row>
    <row r="307" customFormat="false" ht="12.75" hidden="false" customHeight="false" outlineLevel="0" collapsed="false">
      <c r="A307" s="185"/>
      <c r="B307" s="186"/>
      <c r="C307" s="186"/>
      <c r="D307" s="187"/>
      <c r="E307" s="188"/>
      <c r="F307" s="189"/>
      <c r="G307" s="190"/>
      <c r="H307" s="192"/>
      <c r="I307" s="192"/>
      <c r="J307" s="191"/>
      <c r="K307" s="191"/>
      <c r="L307" s="115"/>
      <c r="M307" s="147"/>
      <c r="N307" s="117"/>
      <c r="O307" s="118"/>
      <c r="P307" s="121"/>
      <c r="Q307" s="120"/>
    </row>
    <row r="308" customFormat="false" ht="12.75" hidden="false" customHeight="false" outlineLevel="0" collapsed="false">
      <c r="A308" s="185"/>
      <c r="B308" s="186"/>
      <c r="C308" s="186"/>
      <c r="D308" s="187"/>
      <c r="E308" s="188"/>
      <c r="F308" s="189"/>
      <c r="G308" s="190"/>
      <c r="H308" s="192"/>
      <c r="I308" s="192"/>
      <c r="J308" s="191"/>
      <c r="K308" s="191"/>
      <c r="L308" s="115"/>
      <c r="M308" s="147"/>
      <c r="N308" s="117"/>
      <c r="O308" s="118"/>
      <c r="P308" s="121"/>
      <c r="Q308" s="120"/>
    </row>
    <row r="309" customFormat="false" ht="12.75" hidden="false" customHeight="false" outlineLevel="0" collapsed="false">
      <c r="A309" s="185"/>
      <c r="B309" s="186"/>
      <c r="C309" s="186"/>
      <c r="D309" s="187"/>
      <c r="E309" s="188"/>
      <c r="F309" s="189"/>
      <c r="G309" s="190"/>
      <c r="H309" s="192"/>
      <c r="I309" s="192"/>
      <c r="J309" s="191"/>
      <c r="K309" s="191"/>
      <c r="L309" s="115"/>
      <c r="M309" s="147"/>
      <c r="N309" s="117"/>
      <c r="O309" s="118"/>
      <c r="P309" s="121"/>
      <c r="Q309" s="120"/>
    </row>
    <row r="310" customFormat="false" ht="12.75" hidden="false" customHeight="false" outlineLevel="0" collapsed="false">
      <c r="A310" s="185"/>
      <c r="B310" s="186"/>
      <c r="C310" s="186"/>
      <c r="D310" s="187"/>
      <c r="E310" s="188"/>
      <c r="F310" s="189"/>
      <c r="G310" s="190"/>
      <c r="H310" s="192"/>
      <c r="I310" s="192"/>
      <c r="J310" s="191"/>
      <c r="K310" s="191"/>
      <c r="L310" s="115"/>
      <c r="M310" s="147"/>
      <c r="N310" s="117"/>
      <c r="O310" s="118"/>
      <c r="P310" s="121"/>
      <c r="Q310" s="120"/>
    </row>
    <row r="311" customFormat="false" ht="12.75" hidden="false" customHeight="false" outlineLevel="0" collapsed="false">
      <c r="A311" s="185"/>
      <c r="B311" s="186"/>
      <c r="C311" s="186"/>
      <c r="D311" s="187"/>
      <c r="E311" s="188"/>
      <c r="F311" s="189"/>
      <c r="G311" s="190"/>
      <c r="H311" s="192"/>
      <c r="I311" s="192"/>
      <c r="J311" s="191"/>
      <c r="K311" s="191"/>
      <c r="L311" s="115"/>
      <c r="M311" s="147"/>
      <c r="N311" s="117"/>
      <c r="O311" s="118"/>
      <c r="P311" s="121"/>
      <c r="Q311" s="120"/>
    </row>
    <row r="312" customFormat="false" ht="12.75" hidden="false" customHeight="false" outlineLevel="0" collapsed="false">
      <c r="A312" s="185"/>
      <c r="B312" s="186"/>
      <c r="C312" s="186"/>
      <c r="D312" s="187"/>
      <c r="E312" s="188"/>
      <c r="F312" s="189"/>
      <c r="G312" s="190"/>
      <c r="H312" s="192"/>
      <c r="I312" s="192"/>
      <c r="J312" s="191"/>
      <c r="K312" s="191"/>
      <c r="L312" s="115"/>
      <c r="M312" s="147"/>
      <c r="N312" s="117"/>
      <c r="O312" s="118"/>
      <c r="P312" s="121"/>
      <c r="Q312" s="120"/>
    </row>
    <row r="313" customFormat="false" ht="12.75" hidden="false" customHeight="false" outlineLevel="0" collapsed="false">
      <c r="A313" s="185"/>
      <c r="B313" s="186"/>
      <c r="C313" s="186"/>
      <c r="D313" s="187"/>
      <c r="E313" s="188"/>
      <c r="F313" s="189"/>
      <c r="G313" s="190"/>
      <c r="H313" s="192"/>
      <c r="I313" s="192"/>
      <c r="J313" s="191"/>
      <c r="K313" s="191"/>
      <c r="L313" s="115"/>
      <c r="M313" s="147"/>
      <c r="N313" s="117"/>
      <c r="O313" s="118"/>
      <c r="P313" s="121"/>
      <c r="Q313" s="120"/>
    </row>
    <row r="314" customFormat="false" ht="12.75" hidden="false" customHeight="false" outlineLevel="0" collapsed="false">
      <c r="A314" s="185"/>
      <c r="B314" s="186"/>
      <c r="C314" s="186"/>
      <c r="D314" s="187"/>
      <c r="E314" s="188"/>
      <c r="F314" s="189"/>
      <c r="G314" s="190"/>
      <c r="H314" s="192"/>
      <c r="I314" s="192"/>
      <c r="J314" s="191"/>
      <c r="K314" s="191"/>
      <c r="L314" s="115"/>
      <c r="M314" s="147"/>
      <c r="N314" s="117"/>
      <c r="O314" s="118"/>
      <c r="P314" s="121"/>
      <c r="Q314" s="120"/>
    </row>
    <row r="315" customFormat="false" ht="12.75" hidden="false" customHeight="false" outlineLevel="0" collapsed="false">
      <c r="A315" s="185"/>
      <c r="B315" s="186"/>
      <c r="C315" s="186"/>
      <c r="D315" s="187"/>
      <c r="E315" s="188"/>
      <c r="F315" s="189"/>
      <c r="G315" s="190"/>
      <c r="H315" s="192"/>
      <c r="I315" s="192"/>
      <c r="J315" s="191"/>
      <c r="K315" s="191"/>
      <c r="L315" s="115"/>
      <c r="M315" s="147"/>
      <c r="N315" s="117"/>
      <c r="O315" s="118"/>
      <c r="P315" s="121"/>
      <c r="Q315" s="120"/>
    </row>
    <row r="316" customFormat="false" ht="12.75" hidden="false" customHeight="false" outlineLevel="0" collapsed="false">
      <c r="A316" s="185"/>
      <c r="B316" s="186"/>
      <c r="C316" s="186"/>
      <c r="D316" s="187"/>
      <c r="E316" s="188"/>
      <c r="F316" s="189"/>
      <c r="G316" s="190"/>
      <c r="H316" s="192"/>
      <c r="I316" s="192"/>
      <c r="J316" s="191"/>
      <c r="K316" s="191"/>
      <c r="L316" s="115"/>
      <c r="M316" s="147"/>
      <c r="N316" s="117"/>
      <c r="O316" s="118"/>
      <c r="P316" s="121"/>
      <c r="Q316" s="120"/>
    </row>
    <row r="317" customFormat="false" ht="12.75" hidden="false" customHeight="false" outlineLevel="0" collapsed="false">
      <c r="A317" s="185"/>
      <c r="B317" s="186"/>
      <c r="C317" s="186"/>
      <c r="D317" s="187"/>
      <c r="E317" s="188"/>
      <c r="F317" s="189"/>
      <c r="G317" s="190"/>
      <c r="H317" s="192"/>
      <c r="I317" s="192"/>
      <c r="J317" s="191"/>
      <c r="K317" s="191"/>
      <c r="L317" s="115"/>
      <c r="M317" s="147"/>
      <c r="N317" s="117"/>
      <c r="O317" s="118"/>
      <c r="P317" s="121"/>
      <c r="Q317" s="120"/>
    </row>
    <row r="318" customFormat="false" ht="12.75" hidden="false" customHeight="false" outlineLevel="0" collapsed="false">
      <c r="A318" s="185"/>
      <c r="B318" s="186"/>
      <c r="C318" s="186"/>
      <c r="D318" s="187"/>
      <c r="E318" s="188"/>
      <c r="F318" s="189"/>
      <c r="G318" s="190"/>
      <c r="H318" s="192"/>
      <c r="I318" s="192"/>
      <c r="J318" s="191"/>
      <c r="K318" s="191"/>
      <c r="L318" s="115"/>
      <c r="M318" s="147"/>
      <c r="N318" s="117"/>
      <c r="O318" s="118"/>
      <c r="P318" s="121"/>
      <c r="Q318" s="120"/>
    </row>
    <row r="319" customFormat="false" ht="12.75" hidden="false" customHeight="false" outlineLevel="0" collapsed="false">
      <c r="A319" s="185"/>
      <c r="B319" s="186"/>
      <c r="C319" s="186"/>
      <c r="D319" s="187"/>
      <c r="E319" s="188"/>
      <c r="F319" s="189"/>
      <c r="G319" s="190"/>
      <c r="H319" s="192"/>
      <c r="I319" s="192"/>
      <c r="J319" s="191"/>
      <c r="K319" s="191"/>
      <c r="L319" s="115"/>
      <c r="M319" s="147"/>
      <c r="N319" s="117"/>
      <c r="O319" s="118"/>
      <c r="P319" s="121"/>
      <c r="Q319" s="120"/>
    </row>
    <row r="320" customFormat="false" ht="12.75" hidden="false" customHeight="false" outlineLevel="0" collapsed="false">
      <c r="A320" s="185"/>
      <c r="B320" s="186"/>
      <c r="C320" s="186"/>
      <c r="D320" s="187"/>
      <c r="E320" s="188"/>
      <c r="F320" s="189"/>
      <c r="G320" s="190"/>
      <c r="H320" s="192"/>
      <c r="I320" s="192"/>
      <c r="J320" s="191"/>
      <c r="K320" s="191"/>
      <c r="L320" s="115"/>
      <c r="M320" s="147"/>
      <c r="N320" s="117"/>
      <c r="O320" s="118"/>
      <c r="P320" s="121"/>
      <c r="Q320" s="120"/>
    </row>
    <row r="321" customFormat="false" ht="12.75" hidden="false" customHeight="false" outlineLevel="0" collapsed="false">
      <c r="A321" s="185"/>
      <c r="B321" s="186"/>
      <c r="C321" s="186"/>
      <c r="D321" s="187"/>
      <c r="E321" s="188"/>
      <c r="F321" s="189"/>
      <c r="G321" s="190"/>
      <c r="H321" s="192"/>
      <c r="I321" s="192"/>
      <c r="J321" s="191"/>
      <c r="K321" s="191"/>
      <c r="L321" s="115"/>
      <c r="M321" s="147"/>
      <c r="N321" s="117"/>
      <c r="O321" s="118"/>
      <c r="P321" s="121"/>
      <c r="Q321" s="120"/>
    </row>
    <row r="322" customFormat="false" ht="12.75" hidden="false" customHeight="false" outlineLevel="0" collapsed="false">
      <c r="A322" s="185"/>
      <c r="B322" s="186"/>
      <c r="C322" s="186"/>
      <c r="D322" s="187"/>
      <c r="E322" s="188"/>
      <c r="F322" s="189"/>
      <c r="G322" s="190"/>
      <c r="H322" s="192"/>
      <c r="I322" s="192"/>
      <c r="J322" s="191"/>
      <c r="K322" s="191"/>
      <c r="L322" s="115"/>
      <c r="M322" s="147"/>
      <c r="N322" s="117"/>
      <c r="O322" s="118"/>
      <c r="P322" s="121"/>
      <c r="Q322" s="120"/>
    </row>
    <row r="323" customFormat="false" ht="12.75" hidden="false" customHeight="false" outlineLevel="0" collapsed="false">
      <c r="A323" s="185"/>
      <c r="B323" s="186"/>
      <c r="C323" s="186"/>
      <c r="D323" s="187"/>
      <c r="E323" s="188"/>
      <c r="F323" s="189"/>
      <c r="G323" s="190"/>
      <c r="H323" s="192"/>
      <c r="I323" s="192"/>
      <c r="J323" s="191"/>
      <c r="K323" s="191"/>
      <c r="L323" s="115"/>
      <c r="M323" s="147"/>
      <c r="N323" s="117"/>
      <c r="O323" s="118"/>
      <c r="P323" s="121"/>
      <c r="Q323" s="120"/>
    </row>
    <row r="324" customFormat="false" ht="12.75" hidden="false" customHeight="false" outlineLevel="0" collapsed="false">
      <c r="A324" s="185"/>
      <c r="B324" s="186"/>
      <c r="C324" s="186"/>
      <c r="D324" s="187"/>
      <c r="E324" s="188"/>
      <c r="F324" s="189"/>
      <c r="G324" s="190"/>
      <c r="H324" s="192"/>
      <c r="I324" s="192"/>
      <c r="J324" s="191"/>
      <c r="K324" s="191"/>
      <c r="L324" s="115"/>
      <c r="M324" s="147"/>
      <c r="N324" s="117"/>
      <c r="O324" s="118"/>
      <c r="P324" s="121"/>
      <c r="Q324" s="120"/>
    </row>
    <row r="325" customFormat="false" ht="12.75" hidden="false" customHeight="false" outlineLevel="0" collapsed="false">
      <c r="A325" s="185"/>
      <c r="B325" s="186"/>
      <c r="C325" s="186"/>
      <c r="D325" s="187"/>
      <c r="E325" s="188"/>
      <c r="F325" s="189"/>
      <c r="G325" s="190"/>
      <c r="H325" s="192"/>
      <c r="I325" s="192"/>
      <c r="J325" s="191"/>
      <c r="K325" s="191"/>
      <c r="L325" s="115"/>
      <c r="M325" s="147"/>
      <c r="N325" s="117"/>
      <c r="O325" s="118"/>
      <c r="P325" s="121"/>
      <c r="Q325" s="120"/>
    </row>
    <row r="326" customFormat="false" ht="12.75" hidden="false" customHeight="false" outlineLevel="0" collapsed="false">
      <c r="A326" s="185"/>
      <c r="B326" s="186"/>
      <c r="C326" s="186"/>
      <c r="D326" s="187"/>
      <c r="E326" s="188"/>
      <c r="F326" s="189"/>
      <c r="G326" s="190"/>
      <c r="H326" s="192"/>
      <c r="I326" s="192"/>
      <c r="J326" s="191"/>
      <c r="K326" s="191"/>
      <c r="L326" s="115"/>
      <c r="M326" s="147"/>
      <c r="N326" s="117"/>
      <c r="O326" s="118"/>
      <c r="P326" s="121"/>
      <c r="Q326" s="120"/>
    </row>
    <row r="327" customFormat="false" ht="12.75" hidden="false" customHeight="false" outlineLevel="0" collapsed="false">
      <c r="A327" s="185"/>
      <c r="B327" s="186"/>
      <c r="C327" s="186"/>
      <c r="D327" s="187"/>
      <c r="E327" s="188"/>
      <c r="F327" s="189"/>
      <c r="G327" s="190"/>
      <c r="H327" s="192"/>
      <c r="I327" s="192"/>
      <c r="J327" s="191"/>
      <c r="K327" s="191"/>
      <c r="L327" s="115"/>
      <c r="M327" s="147"/>
      <c r="N327" s="117"/>
      <c r="O327" s="118"/>
      <c r="P327" s="121"/>
      <c r="Q327" s="120"/>
    </row>
    <row r="328" customFormat="false" ht="12.75" hidden="false" customHeight="false" outlineLevel="0" collapsed="false">
      <c r="A328" s="185"/>
      <c r="B328" s="186"/>
      <c r="C328" s="186"/>
      <c r="D328" s="187"/>
      <c r="E328" s="188"/>
      <c r="F328" s="189"/>
      <c r="G328" s="190"/>
      <c r="H328" s="192"/>
      <c r="I328" s="192"/>
      <c r="J328" s="191"/>
      <c r="K328" s="191"/>
      <c r="L328" s="115"/>
      <c r="M328" s="147"/>
      <c r="N328" s="117"/>
      <c r="O328" s="118"/>
      <c r="P328" s="121"/>
      <c r="Q328" s="120"/>
    </row>
    <row r="329" customFormat="false" ht="12.75" hidden="false" customHeight="false" outlineLevel="0" collapsed="false">
      <c r="A329" s="185"/>
      <c r="B329" s="186"/>
      <c r="C329" s="186"/>
      <c r="D329" s="187"/>
      <c r="E329" s="188"/>
      <c r="F329" s="189"/>
      <c r="G329" s="190"/>
      <c r="H329" s="192"/>
      <c r="I329" s="192"/>
      <c r="J329" s="191"/>
      <c r="K329" s="191"/>
      <c r="L329" s="115"/>
      <c r="M329" s="147"/>
      <c r="N329" s="117"/>
      <c r="O329" s="118"/>
      <c r="P329" s="121"/>
      <c r="Q329" s="120"/>
    </row>
    <row r="330" customFormat="false" ht="12.75" hidden="false" customHeight="false" outlineLevel="0" collapsed="false">
      <c r="A330" s="185"/>
      <c r="B330" s="186"/>
      <c r="C330" s="186"/>
      <c r="D330" s="187"/>
      <c r="E330" s="188"/>
      <c r="F330" s="189"/>
      <c r="G330" s="190"/>
      <c r="H330" s="192"/>
      <c r="I330" s="192"/>
      <c r="J330" s="191"/>
      <c r="K330" s="191"/>
      <c r="L330" s="115"/>
      <c r="M330" s="147"/>
      <c r="N330" s="117"/>
      <c r="O330" s="118"/>
      <c r="P330" s="121"/>
      <c r="Q330" s="120"/>
    </row>
    <row r="331" customFormat="false" ht="12.75" hidden="false" customHeight="false" outlineLevel="0" collapsed="false">
      <c r="A331" s="185"/>
      <c r="B331" s="186"/>
      <c r="C331" s="186"/>
      <c r="D331" s="187"/>
      <c r="E331" s="188"/>
      <c r="F331" s="189"/>
      <c r="G331" s="190"/>
      <c r="H331" s="192"/>
      <c r="I331" s="192"/>
      <c r="J331" s="191"/>
      <c r="K331" s="191"/>
      <c r="L331" s="115"/>
      <c r="M331" s="147"/>
      <c r="N331" s="117"/>
      <c r="O331" s="118"/>
      <c r="P331" s="121"/>
      <c r="Q331" s="120"/>
    </row>
    <row r="332" customFormat="false" ht="12.75" hidden="false" customHeight="false" outlineLevel="0" collapsed="false">
      <c r="A332" s="185"/>
      <c r="B332" s="186"/>
      <c r="C332" s="186"/>
      <c r="D332" s="187"/>
      <c r="E332" s="188"/>
      <c r="F332" s="189"/>
      <c r="G332" s="190"/>
      <c r="H332" s="192"/>
      <c r="I332" s="192"/>
      <c r="J332" s="191"/>
      <c r="K332" s="191"/>
      <c r="L332" s="115"/>
      <c r="M332" s="147"/>
      <c r="N332" s="117"/>
      <c r="O332" s="118"/>
      <c r="P332" s="121"/>
      <c r="Q332" s="120"/>
    </row>
    <row r="333" customFormat="false" ht="12.75" hidden="false" customHeight="false" outlineLevel="0" collapsed="false">
      <c r="A333" s="185"/>
      <c r="B333" s="186"/>
      <c r="C333" s="186"/>
      <c r="D333" s="187"/>
      <c r="E333" s="188"/>
      <c r="F333" s="189"/>
      <c r="G333" s="190"/>
      <c r="H333" s="192"/>
      <c r="I333" s="192"/>
      <c r="J333" s="191"/>
      <c r="K333" s="191"/>
      <c r="L333" s="115"/>
      <c r="M333" s="147"/>
      <c r="N333" s="117"/>
      <c r="O333" s="118"/>
      <c r="P333" s="121"/>
      <c r="Q333" s="120"/>
    </row>
    <row r="334" customFormat="false" ht="12.75" hidden="false" customHeight="false" outlineLevel="0" collapsed="false">
      <c r="A334" s="185"/>
      <c r="B334" s="186"/>
      <c r="C334" s="186"/>
      <c r="D334" s="187"/>
      <c r="E334" s="188"/>
      <c r="F334" s="189"/>
      <c r="G334" s="190"/>
      <c r="H334" s="192"/>
      <c r="I334" s="192"/>
      <c r="J334" s="191"/>
      <c r="K334" s="191"/>
      <c r="L334" s="115"/>
      <c r="M334" s="147"/>
      <c r="N334" s="117"/>
      <c r="O334" s="118"/>
      <c r="P334" s="121"/>
      <c r="Q334" s="120"/>
    </row>
    <row r="335" customFormat="false" ht="12.75" hidden="false" customHeight="false" outlineLevel="0" collapsed="false">
      <c r="A335" s="185"/>
      <c r="B335" s="186"/>
      <c r="C335" s="186"/>
      <c r="D335" s="187"/>
      <c r="E335" s="188"/>
      <c r="F335" s="189"/>
      <c r="G335" s="190"/>
      <c r="H335" s="192"/>
      <c r="I335" s="192"/>
      <c r="J335" s="191"/>
      <c r="K335" s="191"/>
      <c r="L335" s="115"/>
      <c r="M335" s="147"/>
      <c r="N335" s="117"/>
      <c r="O335" s="118"/>
      <c r="P335" s="121"/>
      <c r="Q335" s="120"/>
    </row>
    <row r="336" customFormat="false" ht="12.75" hidden="false" customHeight="false" outlineLevel="0" collapsed="false">
      <c r="A336" s="185"/>
      <c r="B336" s="186"/>
      <c r="C336" s="186"/>
      <c r="D336" s="187"/>
      <c r="E336" s="188"/>
      <c r="F336" s="189"/>
      <c r="G336" s="190"/>
      <c r="H336" s="192"/>
      <c r="I336" s="192"/>
      <c r="J336" s="191"/>
      <c r="K336" s="191"/>
      <c r="L336" s="115"/>
      <c r="M336" s="147"/>
      <c r="N336" s="117"/>
      <c r="O336" s="118"/>
      <c r="P336" s="121"/>
      <c r="Q336" s="120"/>
    </row>
    <row r="337" customFormat="false" ht="12.75" hidden="false" customHeight="false" outlineLevel="0" collapsed="false">
      <c r="A337" s="185"/>
      <c r="B337" s="186"/>
      <c r="C337" s="186"/>
      <c r="D337" s="187"/>
      <c r="E337" s="188"/>
      <c r="F337" s="189"/>
      <c r="G337" s="190"/>
      <c r="H337" s="192"/>
      <c r="I337" s="192"/>
      <c r="J337" s="191"/>
      <c r="K337" s="191"/>
      <c r="L337" s="115"/>
      <c r="M337" s="147"/>
      <c r="N337" s="117"/>
      <c r="O337" s="118"/>
      <c r="P337" s="121"/>
      <c r="Q337" s="120"/>
    </row>
    <row r="338" customFormat="false" ht="12.75" hidden="false" customHeight="false" outlineLevel="0" collapsed="false">
      <c r="A338" s="185"/>
      <c r="B338" s="186"/>
      <c r="C338" s="186"/>
      <c r="D338" s="187"/>
      <c r="E338" s="188"/>
      <c r="F338" s="189"/>
      <c r="G338" s="190"/>
      <c r="H338" s="192"/>
      <c r="I338" s="192"/>
      <c r="J338" s="191"/>
      <c r="K338" s="191"/>
      <c r="L338" s="115"/>
      <c r="M338" s="147"/>
      <c r="N338" s="117"/>
      <c r="O338" s="118"/>
      <c r="P338" s="121"/>
      <c r="Q338" s="120"/>
    </row>
    <row r="339" customFormat="false" ht="12.75" hidden="false" customHeight="false" outlineLevel="0" collapsed="false">
      <c r="A339" s="185"/>
      <c r="B339" s="186"/>
      <c r="C339" s="186"/>
      <c r="D339" s="187"/>
      <c r="E339" s="188"/>
      <c r="F339" s="189"/>
      <c r="G339" s="190"/>
      <c r="H339" s="192"/>
      <c r="I339" s="192"/>
      <c r="J339" s="191"/>
      <c r="K339" s="191"/>
      <c r="L339" s="115"/>
      <c r="M339" s="147"/>
      <c r="N339" s="117"/>
      <c r="O339" s="118"/>
      <c r="P339" s="121"/>
      <c r="Q339" s="120"/>
    </row>
    <row r="340" customFormat="false" ht="12.75" hidden="false" customHeight="false" outlineLevel="0" collapsed="false">
      <c r="A340" s="185"/>
      <c r="B340" s="186"/>
      <c r="C340" s="186"/>
      <c r="D340" s="187"/>
      <c r="E340" s="188"/>
      <c r="F340" s="189"/>
      <c r="G340" s="190"/>
      <c r="H340" s="192"/>
      <c r="I340" s="192"/>
      <c r="J340" s="191"/>
      <c r="K340" s="191"/>
      <c r="L340" s="115"/>
      <c r="M340" s="147"/>
      <c r="N340" s="117"/>
      <c r="O340" s="118"/>
      <c r="P340" s="121"/>
      <c r="Q340" s="120"/>
    </row>
    <row r="341" customFormat="false" ht="12.75" hidden="false" customHeight="false" outlineLevel="0" collapsed="false">
      <c r="A341" s="185"/>
      <c r="B341" s="186"/>
      <c r="C341" s="186"/>
      <c r="D341" s="187"/>
      <c r="E341" s="188"/>
      <c r="F341" s="189"/>
      <c r="G341" s="190"/>
      <c r="H341" s="192"/>
      <c r="I341" s="192"/>
      <c r="J341" s="191"/>
      <c r="K341" s="191"/>
      <c r="L341" s="115"/>
      <c r="M341" s="147"/>
      <c r="N341" s="117"/>
      <c r="O341" s="118"/>
      <c r="P341" s="121"/>
      <c r="Q341" s="120"/>
    </row>
    <row r="342" customFormat="false" ht="12.75" hidden="false" customHeight="false" outlineLevel="0" collapsed="false">
      <c r="A342" s="185"/>
      <c r="B342" s="186"/>
      <c r="C342" s="186"/>
      <c r="D342" s="187"/>
      <c r="E342" s="188"/>
      <c r="F342" s="189"/>
      <c r="G342" s="190"/>
      <c r="H342" s="192"/>
      <c r="I342" s="192"/>
      <c r="J342" s="191"/>
      <c r="K342" s="191"/>
      <c r="L342" s="115"/>
      <c r="M342" s="147"/>
      <c r="N342" s="117"/>
      <c r="O342" s="118"/>
      <c r="P342" s="121"/>
      <c r="Q342" s="120"/>
    </row>
    <row r="343" customFormat="false" ht="12.75" hidden="false" customHeight="false" outlineLevel="0" collapsed="false">
      <c r="A343" s="185"/>
      <c r="B343" s="186"/>
      <c r="C343" s="186"/>
      <c r="D343" s="187"/>
      <c r="E343" s="188"/>
      <c r="F343" s="189"/>
      <c r="G343" s="190"/>
      <c r="H343" s="192"/>
      <c r="I343" s="192"/>
      <c r="J343" s="191"/>
      <c r="K343" s="191"/>
      <c r="L343" s="115"/>
      <c r="M343" s="147"/>
      <c r="N343" s="117"/>
      <c r="O343" s="118"/>
      <c r="P343" s="121"/>
      <c r="Q343" s="120"/>
    </row>
    <row r="344" customFormat="false" ht="12.75" hidden="false" customHeight="false" outlineLevel="0" collapsed="false">
      <c r="A344" s="185"/>
      <c r="B344" s="186"/>
      <c r="C344" s="186"/>
      <c r="D344" s="187"/>
      <c r="E344" s="188"/>
      <c r="F344" s="189"/>
      <c r="G344" s="190"/>
      <c r="H344" s="192"/>
      <c r="I344" s="192"/>
      <c r="J344" s="191"/>
      <c r="K344" s="191"/>
      <c r="L344" s="115"/>
      <c r="M344" s="147"/>
      <c r="N344" s="117"/>
      <c r="O344" s="118"/>
      <c r="P344" s="121"/>
      <c r="Q344" s="120"/>
    </row>
    <row r="345" customFormat="false" ht="12.75" hidden="false" customHeight="false" outlineLevel="0" collapsed="false">
      <c r="A345" s="185"/>
      <c r="B345" s="186"/>
      <c r="C345" s="186"/>
      <c r="D345" s="187"/>
      <c r="E345" s="188"/>
      <c r="F345" s="189"/>
      <c r="G345" s="190"/>
      <c r="H345" s="192"/>
      <c r="I345" s="192"/>
      <c r="J345" s="191"/>
      <c r="K345" s="191"/>
      <c r="L345" s="115"/>
      <c r="M345" s="147"/>
      <c r="N345" s="117"/>
      <c r="O345" s="118"/>
      <c r="P345" s="121"/>
      <c r="Q345" s="120"/>
    </row>
    <row r="346" customFormat="false" ht="12.75" hidden="false" customHeight="false" outlineLevel="0" collapsed="false">
      <c r="A346" s="185"/>
      <c r="B346" s="186"/>
      <c r="C346" s="186"/>
      <c r="D346" s="187"/>
      <c r="E346" s="188"/>
      <c r="F346" s="189"/>
      <c r="G346" s="190"/>
      <c r="H346" s="192"/>
      <c r="I346" s="192"/>
      <c r="J346" s="191"/>
      <c r="K346" s="191"/>
      <c r="L346" s="115"/>
      <c r="M346" s="147"/>
      <c r="N346" s="117"/>
      <c r="O346" s="118"/>
      <c r="P346" s="121"/>
      <c r="Q346" s="120"/>
    </row>
    <row r="347" customFormat="false" ht="12.75" hidden="false" customHeight="false" outlineLevel="0" collapsed="false">
      <c r="A347" s="185"/>
      <c r="B347" s="186"/>
      <c r="C347" s="186"/>
      <c r="D347" s="187"/>
      <c r="E347" s="188"/>
      <c r="F347" s="189"/>
      <c r="G347" s="190"/>
      <c r="H347" s="192"/>
      <c r="I347" s="192"/>
      <c r="J347" s="191"/>
      <c r="K347" s="191"/>
      <c r="L347" s="115"/>
      <c r="M347" s="147"/>
      <c r="N347" s="117"/>
      <c r="O347" s="118"/>
      <c r="P347" s="121"/>
      <c r="Q347" s="120"/>
    </row>
    <row r="348" customFormat="false" ht="12.75" hidden="false" customHeight="false" outlineLevel="0" collapsed="false">
      <c r="A348" s="185"/>
      <c r="B348" s="186"/>
      <c r="C348" s="186"/>
      <c r="D348" s="187"/>
      <c r="E348" s="188"/>
      <c r="F348" s="189"/>
      <c r="G348" s="190"/>
      <c r="H348" s="192"/>
      <c r="I348" s="192"/>
      <c r="J348" s="191"/>
      <c r="K348" s="191"/>
      <c r="L348" s="115"/>
      <c r="M348" s="147"/>
      <c r="N348" s="117"/>
      <c r="O348" s="118"/>
      <c r="P348" s="121"/>
      <c r="Q348" s="120"/>
    </row>
    <row r="349" customFormat="false" ht="12.75" hidden="false" customHeight="false" outlineLevel="0" collapsed="false">
      <c r="A349" s="185"/>
      <c r="B349" s="186"/>
      <c r="C349" s="186"/>
      <c r="D349" s="187"/>
      <c r="E349" s="188"/>
      <c r="F349" s="189"/>
      <c r="G349" s="190"/>
      <c r="H349" s="192"/>
      <c r="I349" s="192"/>
      <c r="J349" s="191"/>
      <c r="K349" s="191"/>
      <c r="L349" s="115"/>
      <c r="M349" s="147"/>
      <c r="N349" s="117"/>
      <c r="O349" s="118"/>
      <c r="P349" s="121"/>
      <c r="Q349" s="120"/>
    </row>
    <row r="350" customFormat="false" ht="12.75" hidden="false" customHeight="false" outlineLevel="0" collapsed="false">
      <c r="A350" s="185"/>
      <c r="B350" s="186"/>
      <c r="C350" s="186"/>
      <c r="D350" s="187"/>
      <c r="E350" s="188"/>
      <c r="F350" s="189"/>
      <c r="G350" s="190"/>
      <c r="H350" s="192"/>
      <c r="I350" s="192"/>
      <c r="J350" s="191"/>
      <c r="K350" s="191"/>
      <c r="L350" s="115"/>
      <c r="M350" s="147"/>
      <c r="N350" s="117"/>
      <c r="O350" s="118"/>
      <c r="P350" s="121"/>
      <c r="Q350" s="120"/>
    </row>
    <row r="351" customFormat="false" ht="12.75" hidden="false" customHeight="false" outlineLevel="0" collapsed="false">
      <c r="A351" s="185"/>
      <c r="B351" s="186"/>
      <c r="C351" s="186"/>
      <c r="D351" s="187"/>
      <c r="E351" s="188"/>
      <c r="F351" s="189"/>
      <c r="G351" s="190"/>
      <c r="H351" s="192"/>
      <c r="I351" s="192"/>
      <c r="J351" s="191"/>
      <c r="K351" s="191"/>
      <c r="L351" s="115"/>
      <c r="M351" s="147"/>
      <c r="N351" s="117"/>
      <c r="O351" s="118"/>
      <c r="P351" s="121"/>
      <c r="Q351" s="120"/>
    </row>
    <row r="352" customFormat="false" ht="12.75" hidden="false" customHeight="false" outlineLevel="0" collapsed="false">
      <c r="A352" s="185"/>
      <c r="B352" s="186"/>
      <c r="C352" s="186"/>
      <c r="D352" s="187"/>
      <c r="E352" s="188"/>
      <c r="F352" s="189"/>
      <c r="G352" s="190"/>
      <c r="H352" s="192"/>
      <c r="I352" s="192"/>
      <c r="J352" s="191"/>
      <c r="K352" s="191"/>
      <c r="L352" s="115"/>
      <c r="M352" s="147"/>
      <c r="N352" s="117"/>
      <c r="O352" s="118"/>
      <c r="P352" s="121"/>
      <c r="Q352" s="120"/>
    </row>
    <row r="353" customFormat="false" ht="12.75" hidden="false" customHeight="false" outlineLevel="0" collapsed="false">
      <c r="A353" s="185"/>
      <c r="B353" s="186"/>
      <c r="C353" s="186"/>
      <c r="D353" s="187"/>
      <c r="E353" s="188"/>
      <c r="F353" s="189"/>
      <c r="G353" s="190"/>
      <c r="H353" s="192"/>
      <c r="I353" s="192"/>
      <c r="J353" s="191"/>
      <c r="K353" s="191"/>
      <c r="L353" s="115"/>
      <c r="M353" s="147"/>
      <c r="N353" s="117"/>
      <c r="O353" s="118"/>
      <c r="P353" s="121"/>
      <c r="Q353" s="120"/>
    </row>
    <row r="354" customFormat="false" ht="12.75" hidden="false" customHeight="false" outlineLevel="0" collapsed="false">
      <c r="A354" s="185"/>
      <c r="B354" s="186"/>
      <c r="C354" s="186"/>
      <c r="D354" s="187"/>
      <c r="E354" s="188"/>
      <c r="F354" s="189"/>
      <c r="G354" s="190"/>
      <c r="H354" s="192"/>
      <c r="I354" s="192"/>
      <c r="J354" s="191"/>
      <c r="K354" s="191"/>
      <c r="L354" s="115"/>
      <c r="M354" s="147"/>
      <c r="N354" s="117"/>
      <c r="O354" s="118"/>
      <c r="P354" s="121"/>
      <c r="Q354" s="120"/>
    </row>
    <row r="355" customFormat="false" ht="12.75" hidden="false" customHeight="false" outlineLevel="0" collapsed="false">
      <c r="A355" s="185"/>
      <c r="B355" s="186"/>
      <c r="C355" s="186"/>
      <c r="D355" s="187"/>
      <c r="E355" s="188"/>
      <c r="F355" s="189"/>
      <c r="G355" s="190"/>
      <c r="H355" s="192"/>
      <c r="I355" s="192"/>
      <c r="J355" s="191"/>
      <c r="K355" s="191"/>
      <c r="L355" s="115"/>
      <c r="M355" s="147"/>
      <c r="N355" s="117"/>
      <c r="O355" s="118"/>
      <c r="P355" s="121"/>
      <c r="Q355" s="120"/>
    </row>
    <row r="356" customFormat="false" ht="12.75" hidden="false" customHeight="false" outlineLevel="0" collapsed="false">
      <c r="A356" s="185"/>
      <c r="B356" s="186"/>
      <c r="C356" s="186"/>
      <c r="D356" s="187"/>
      <c r="E356" s="188"/>
      <c r="F356" s="189"/>
      <c r="G356" s="190"/>
      <c r="H356" s="192"/>
      <c r="I356" s="192"/>
      <c r="J356" s="191"/>
      <c r="K356" s="191"/>
      <c r="L356" s="115"/>
      <c r="M356" s="147"/>
      <c r="N356" s="117"/>
      <c r="O356" s="118"/>
      <c r="P356" s="121"/>
      <c r="Q356" s="120"/>
    </row>
    <row r="357" customFormat="false" ht="12.75" hidden="false" customHeight="false" outlineLevel="0" collapsed="false">
      <c r="A357" s="185"/>
      <c r="B357" s="186"/>
      <c r="C357" s="186"/>
      <c r="D357" s="187"/>
      <c r="E357" s="188"/>
      <c r="F357" s="189"/>
      <c r="G357" s="190"/>
      <c r="H357" s="192"/>
      <c r="I357" s="192"/>
      <c r="J357" s="191"/>
      <c r="K357" s="191"/>
      <c r="L357" s="115"/>
      <c r="M357" s="147"/>
      <c r="N357" s="117"/>
      <c r="O357" s="118"/>
      <c r="P357" s="121"/>
      <c r="Q357" s="120"/>
    </row>
    <row r="358" customFormat="false" ht="12.75" hidden="false" customHeight="false" outlineLevel="0" collapsed="false">
      <c r="A358" s="185"/>
      <c r="B358" s="186"/>
      <c r="C358" s="186"/>
      <c r="D358" s="187"/>
      <c r="E358" s="188"/>
      <c r="F358" s="189"/>
      <c r="G358" s="190"/>
      <c r="H358" s="192"/>
      <c r="I358" s="192"/>
      <c r="J358" s="191"/>
      <c r="K358" s="191"/>
      <c r="L358" s="115"/>
      <c r="M358" s="147"/>
      <c r="N358" s="117"/>
      <c r="O358" s="118"/>
      <c r="P358" s="121"/>
      <c r="Q358" s="120"/>
    </row>
    <row r="359" customFormat="false" ht="12.75" hidden="false" customHeight="false" outlineLevel="0" collapsed="false">
      <c r="A359" s="185"/>
      <c r="B359" s="186"/>
      <c r="C359" s="186"/>
      <c r="D359" s="187"/>
      <c r="E359" s="188"/>
      <c r="F359" s="189"/>
      <c r="G359" s="190"/>
      <c r="H359" s="192"/>
      <c r="I359" s="192"/>
      <c r="J359" s="191"/>
      <c r="K359" s="191"/>
      <c r="L359" s="115"/>
      <c r="M359" s="147"/>
      <c r="N359" s="117"/>
      <c r="O359" s="118"/>
      <c r="P359" s="121"/>
      <c r="Q359" s="120"/>
    </row>
    <row r="360" customFormat="false" ht="12.75" hidden="false" customHeight="false" outlineLevel="0" collapsed="false">
      <c r="A360" s="185"/>
      <c r="B360" s="186"/>
      <c r="C360" s="186"/>
      <c r="D360" s="187"/>
      <c r="E360" s="188"/>
      <c r="F360" s="189"/>
      <c r="G360" s="190"/>
      <c r="H360" s="192"/>
      <c r="I360" s="192"/>
      <c r="J360" s="191"/>
      <c r="K360" s="191"/>
      <c r="L360" s="115"/>
      <c r="M360" s="147"/>
      <c r="N360" s="117"/>
      <c r="O360" s="118"/>
      <c r="P360" s="121"/>
      <c r="Q360" s="120"/>
    </row>
    <row r="361" customFormat="false" ht="12.75" hidden="false" customHeight="false" outlineLevel="0" collapsed="false">
      <c r="A361" s="185"/>
      <c r="B361" s="186"/>
      <c r="C361" s="186"/>
      <c r="D361" s="187"/>
      <c r="E361" s="188"/>
      <c r="F361" s="189"/>
      <c r="G361" s="190"/>
      <c r="H361" s="192"/>
      <c r="I361" s="192"/>
      <c r="J361" s="191"/>
      <c r="K361" s="191"/>
      <c r="L361" s="115"/>
      <c r="M361" s="147"/>
      <c r="N361" s="117"/>
      <c r="O361" s="118"/>
      <c r="P361" s="121"/>
      <c r="Q361" s="120"/>
    </row>
    <row r="362" customFormat="false" ht="12.75" hidden="false" customHeight="false" outlineLevel="0" collapsed="false">
      <c r="A362" s="185"/>
      <c r="B362" s="186"/>
      <c r="C362" s="186"/>
      <c r="D362" s="187"/>
      <c r="E362" s="188"/>
      <c r="F362" s="189"/>
      <c r="G362" s="190"/>
      <c r="H362" s="192"/>
      <c r="I362" s="192"/>
      <c r="J362" s="191"/>
      <c r="K362" s="191"/>
      <c r="L362" s="115"/>
      <c r="M362" s="147"/>
      <c r="N362" s="117"/>
      <c r="O362" s="118"/>
      <c r="P362" s="121"/>
      <c r="Q362" s="120"/>
    </row>
    <row r="363" customFormat="false" ht="12.75" hidden="false" customHeight="false" outlineLevel="0" collapsed="false">
      <c r="A363" s="185"/>
      <c r="B363" s="186"/>
      <c r="C363" s="186"/>
      <c r="D363" s="187"/>
      <c r="E363" s="188"/>
      <c r="F363" s="189"/>
      <c r="G363" s="190"/>
      <c r="H363" s="192"/>
      <c r="I363" s="192"/>
      <c r="J363" s="191"/>
      <c r="K363" s="191"/>
      <c r="L363" s="115"/>
      <c r="M363" s="147"/>
      <c r="N363" s="117"/>
      <c r="O363" s="118"/>
      <c r="P363" s="121"/>
      <c r="Q363" s="120"/>
    </row>
    <row r="364" customFormat="false" ht="12.75" hidden="false" customHeight="false" outlineLevel="0" collapsed="false">
      <c r="A364" s="185"/>
      <c r="B364" s="186"/>
      <c r="C364" s="186"/>
      <c r="D364" s="187"/>
      <c r="E364" s="188"/>
      <c r="F364" s="189"/>
      <c r="G364" s="190"/>
      <c r="H364" s="192"/>
      <c r="I364" s="192"/>
      <c r="J364" s="191"/>
      <c r="K364" s="191"/>
      <c r="L364" s="115"/>
      <c r="M364" s="147"/>
      <c r="N364" s="117"/>
      <c r="O364" s="118"/>
      <c r="P364" s="121"/>
      <c r="Q364" s="120"/>
    </row>
    <row r="365" customFormat="false" ht="12.75" hidden="false" customHeight="false" outlineLevel="0" collapsed="false">
      <c r="A365" s="185"/>
      <c r="B365" s="186"/>
      <c r="C365" s="186"/>
      <c r="D365" s="187"/>
      <c r="E365" s="188"/>
      <c r="F365" s="189"/>
      <c r="G365" s="190"/>
      <c r="H365" s="192"/>
      <c r="I365" s="192"/>
      <c r="J365" s="191"/>
      <c r="K365" s="191"/>
      <c r="L365" s="115"/>
      <c r="M365" s="147"/>
      <c r="N365" s="117"/>
      <c r="O365" s="118"/>
      <c r="P365" s="121"/>
      <c r="Q365" s="120"/>
    </row>
    <row r="366" customFormat="false" ht="12.75" hidden="false" customHeight="false" outlineLevel="0" collapsed="false">
      <c r="A366" s="185"/>
      <c r="B366" s="186"/>
      <c r="C366" s="186"/>
      <c r="D366" s="187"/>
      <c r="E366" s="188"/>
      <c r="F366" s="189"/>
      <c r="G366" s="190"/>
      <c r="H366" s="192"/>
      <c r="I366" s="192"/>
      <c r="J366" s="191"/>
      <c r="K366" s="191"/>
      <c r="L366" s="115"/>
      <c r="M366" s="147"/>
      <c r="N366" s="117"/>
      <c r="O366" s="118"/>
      <c r="P366" s="121"/>
      <c r="Q366" s="120"/>
    </row>
    <row r="367" customFormat="false" ht="12.75" hidden="false" customHeight="false" outlineLevel="0" collapsed="false">
      <c r="A367" s="185"/>
      <c r="B367" s="186"/>
      <c r="C367" s="186"/>
      <c r="D367" s="187"/>
      <c r="E367" s="188"/>
      <c r="F367" s="189"/>
      <c r="G367" s="190"/>
      <c r="H367" s="192"/>
      <c r="I367" s="192"/>
      <c r="J367" s="191"/>
      <c r="K367" s="191"/>
      <c r="L367" s="115"/>
      <c r="M367" s="147"/>
      <c r="N367" s="117"/>
      <c r="O367" s="118"/>
      <c r="P367" s="121"/>
      <c r="Q367" s="120"/>
    </row>
    <row r="368" customFormat="false" ht="12.75" hidden="false" customHeight="false" outlineLevel="0" collapsed="false">
      <c r="A368" s="185"/>
      <c r="B368" s="186"/>
      <c r="C368" s="186"/>
      <c r="D368" s="187"/>
      <c r="E368" s="188"/>
      <c r="F368" s="189"/>
      <c r="G368" s="190"/>
      <c r="H368" s="192"/>
      <c r="I368" s="192"/>
      <c r="J368" s="191"/>
      <c r="K368" s="191"/>
      <c r="L368" s="115"/>
      <c r="M368" s="147"/>
      <c r="N368" s="117"/>
      <c r="O368" s="118"/>
      <c r="P368" s="121"/>
      <c r="Q368" s="120"/>
    </row>
    <row r="369" customFormat="false" ht="12.75" hidden="false" customHeight="false" outlineLevel="0" collapsed="false">
      <c r="A369" s="185"/>
      <c r="B369" s="186"/>
      <c r="C369" s="186"/>
      <c r="D369" s="187"/>
      <c r="E369" s="188"/>
      <c r="F369" s="189"/>
      <c r="G369" s="190"/>
      <c r="H369" s="192"/>
      <c r="I369" s="192"/>
      <c r="J369" s="191"/>
      <c r="K369" s="191"/>
      <c r="L369" s="115"/>
      <c r="M369" s="147"/>
      <c r="N369" s="117"/>
      <c r="O369" s="118"/>
      <c r="P369" s="121"/>
      <c r="Q369" s="120"/>
    </row>
    <row r="370" customFormat="false" ht="12.75" hidden="false" customHeight="false" outlineLevel="0" collapsed="false">
      <c r="A370" s="185"/>
      <c r="B370" s="186"/>
      <c r="C370" s="186"/>
      <c r="D370" s="187"/>
      <c r="E370" s="188"/>
      <c r="F370" s="189"/>
      <c r="G370" s="190"/>
      <c r="H370" s="192"/>
      <c r="I370" s="192"/>
      <c r="J370" s="191"/>
      <c r="K370" s="191"/>
      <c r="L370" s="115"/>
      <c r="M370" s="147"/>
      <c r="N370" s="117"/>
      <c r="O370" s="118"/>
      <c r="P370" s="121"/>
      <c r="Q370" s="120"/>
    </row>
    <row r="371" customFormat="false" ht="12.75" hidden="false" customHeight="false" outlineLevel="0" collapsed="false">
      <c r="A371" s="185"/>
      <c r="B371" s="186"/>
      <c r="C371" s="186"/>
      <c r="D371" s="187"/>
      <c r="E371" s="188"/>
      <c r="F371" s="189"/>
      <c r="G371" s="190"/>
      <c r="H371" s="192"/>
      <c r="I371" s="192"/>
      <c r="J371" s="191"/>
      <c r="K371" s="191"/>
      <c r="L371" s="115"/>
      <c r="M371" s="147"/>
      <c r="N371" s="117"/>
      <c r="O371" s="118"/>
      <c r="P371" s="121"/>
      <c r="Q371" s="120"/>
    </row>
    <row r="372" customFormat="false" ht="12.75" hidden="false" customHeight="false" outlineLevel="0" collapsed="false">
      <c r="A372" s="185"/>
      <c r="B372" s="186"/>
      <c r="C372" s="186"/>
      <c r="D372" s="187"/>
      <c r="E372" s="188"/>
      <c r="F372" s="189"/>
      <c r="G372" s="190"/>
      <c r="H372" s="192"/>
      <c r="I372" s="192"/>
      <c r="J372" s="191"/>
      <c r="K372" s="191"/>
      <c r="L372" s="115"/>
      <c r="M372" s="147"/>
      <c r="N372" s="117"/>
      <c r="O372" s="118"/>
      <c r="P372" s="121"/>
      <c r="Q372" s="120"/>
    </row>
    <row r="373" customFormat="false" ht="12.75" hidden="false" customHeight="false" outlineLevel="0" collapsed="false">
      <c r="A373" s="185"/>
      <c r="B373" s="186"/>
      <c r="C373" s="186"/>
      <c r="D373" s="187"/>
      <c r="E373" s="188"/>
      <c r="F373" s="189"/>
      <c r="G373" s="190"/>
      <c r="H373" s="192"/>
      <c r="I373" s="192"/>
      <c r="J373" s="191"/>
      <c r="K373" s="191"/>
      <c r="L373" s="115"/>
      <c r="M373" s="147"/>
      <c r="N373" s="117"/>
      <c r="O373" s="118"/>
      <c r="P373" s="121"/>
      <c r="Q373" s="120"/>
    </row>
    <row r="374" customFormat="false" ht="12.75" hidden="false" customHeight="false" outlineLevel="0" collapsed="false">
      <c r="A374" s="185"/>
      <c r="B374" s="186"/>
      <c r="C374" s="186"/>
      <c r="D374" s="187"/>
      <c r="E374" s="188"/>
      <c r="F374" s="189"/>
      <c r="G374" s="190"/>
      <c r="H374" s="192"/>
      <c r="I374" s="192"/>
      <c r="J374" s="191"/>
      <c r="K374" s="191"/>
      <c r="L374" s="115"/>
      <c r="M374" s="147"/>
      <c r="N374" s="117"/>
      <c r="O374" s="118"/>
      <c r="P374" s="121"/>
      <c r="Q374" s="120"/>
    </row>
    <row r="375" customFormat="false" ht="12.75" hidden="false" customHeight="false" outlineLevel="0" collapsed="false">
      <c r="A375" s="185"/>
      <c r="B375" s="186"/>
      <c r="C375" s="186"/>
      <c r="D375" s="187"/>
      <c r="E375" s="188"/>
      <c r="F375" s="189"/>
      <c r="G375" s="190"/>
      <c r="H375" s="192"/>
      <c r="I375" s="192"/>
      <c r="J375" s="191"/>
      <c r="K375" s="191"/>
      <c r="L375" s="115"/>
      <c r="M375" s="147"/>
      <c r="N375" s="117"/>
      <c r="O375" s="118"/>
      <c r="P375" s="121"/>
      <c r="Q375" s="120"/>
    </row>
    <row r="376" customFormat="false" ht="12.75" hidden="false" customHeight="false" outlineLevel="0" collapsed="false">
      <c r="A376" s="185"/>
      <c r="B376" s="186"/>
      <c r="C376" s="186"/>
      <c r="D376" s="187"/>
      <c r="E376" s="188"/>
      <c r="F376" s="189"/>
      <c r="G376" s="190"/>
      <c r="H376" s="192"/>
      <c r="I376" s="192"/>
      <c r="J376" s="191"/>
      <c r="K376" s="191"/>
      <c r="L376" s="115"/>
      <c r="M376" s="147"/>
      <c r="N376" s="117"/>
      <c r="O376" s="118"/>
      <c r="P376" s="121"/>
      <c r="Q376" s="120"/>
    </row>
    <row r="377" customFormat="false" ht="12.75" hidden="false" customHeight="false" outlineLevel="0" collapsed="false">
      <c r="A377" s="185"/>
      <c r="B377" s="186"/>
      <c r="C377" s="186"/>
      <c r="D377" s="187"/>
      <c r="E377" s="188"/>
      <c r="F377" s="189"/>
      <c r="G377" s="190"/>
      <c r="H377" s="192"/>
      <c r="I377" s="192"/>
      <c r="J377" s="191"/>
      <c r="K377" s="191"/>
      <c r="L377" s="115"/>
      <c r="M377" s="147"/>
      <c r="N377" s="117"/>
      <c r="O377" s="118"/>
      <c r="P377" s="121"/>
      <c r="Q377" s="120"/>
    </row>
    <row r="378" customFormat="false" ht="12.75" hidden="false" customHeight="false" outlineLevel="0" collapsed="false">
      <c r="A378" s="185"/>
      <c r="B378" s="186"/>
      <c r="C378" s="186"/>
      <c r="D378" s="187"/>
      <c r="E378" s="188"/>
      <c r="F378" s="189"/>
      <c r="G378" s="190"/>
      <c r="H378" s="192"/>
      <c r="I378" s="192"/>
      <c r="J378" s="191"/>
      <c r="K378" s="191"/>
      <c r="L378" s="115"/>
      <c r="M378" s="147"/>
      <c r="N378" s="117"/>
      <c r="O378" s="118"/>
      <c r="P378" s="121"/>
      <c r="Q378" s="120"/>
    </row>
    <row r="379" customFormat="false" ht="12.75" hidden="false" customHeight="false" outlineLevel="0" collapsed="false">
      <c r="A379" s="185"/>
      <c r="B379" s="186"/>
      <c r="C379" s="186"/>
      <c r="D379" s="187"/>
      <c r="E379" s="188"/>
      <c r="F379" s="189"/>
      <c r="G379" s="190"/>
      <c r="H379" s="192"/>
      <c r="I379" s="192"/>
      <c r="J379" s="191"/>
      <c r="K379" s="191"/>
      <c r="L379" s="115"/>
      <c r="M379" s="147"/>
      <c r="N379" s="117"/>
      <c r="O379" s="118"/>
      <c r="P379" s="121"/>
      <c r="Q379" s="120"/>
    </row>
    <row r="380" customFormat="false" ht="12.75" hidden="false" customHeight="false" outlineLevel="0" collapsed="false">
      <c r="A380" s="185"/>
      <c r="B380" s="186"/>
      <c r="C380" s="186"/>
      <c r="D380" s="187"/>
      <c r="E380" s="188"/>
      <c r="F380" s="189"/>
      <c r="G380" s="190"/>
      <c r="H380" s="192"/>
      <c r="I380" s="192"/>
      <c r="J380" s="191"/>
      <c r="K380" s="191"/>
      <c r="L380" s="115"/>
      <c r="M380" s="147"/>
      <c r="N380" s="117"/>
      <c r="O380" s="118"/>
      <c r="P380" s="121"/>
      <c r="Q380" s="120"/>
    </row>
    <row r="381" customFormat="false" ht="12.75" hidden="false" customHeight="false" outlineLevel="0" collapsed="false">
      <c r="A381" s="185"/>
      <c r="B381" s="186"/>
      <c r="C381" s="186"/>
      <c r="D381" s="187"/>
      <c r="E381" s="188"/>
      <c r="F381" s="189"/>
      <c r="G381" s="190"/>
      <c r="H381" s="192"/>
      <c r="I381" s="192"/>
      <c r="J381" s="191"/>
      <c r="K381" s="191"/>
      <c r="L381" s="115"/>
      <c r="M381" s="147"/>
      <c r="N381" s="117"/>
      <c r="O381" s="118"/>
      <c r="P381" s="121"/>
      <c r="Q381" s="120"/>
    </row>
    <row r="382" customFormat="false" ht="12.75" hidden="false" customHeight="false" outlineLevel="0" collapsed="false">
      <c r="A382" s="185"/>
      <c r="B382" s="186"/>
      <c r="C382" s="186"/>
      <c r="D382" s="187"/>
      <c r="E382" s="188"/>
      <c r="F382" s="189"/>
      <c r="G382" s="190"/>
      <c r="H382" s="192"/>
      <c r="I382" s="192"/>
      <c r="J382" s="191"/>
      <c r="K382" s="191"/>
      <c r="L382" s="115"/>
      <c r="M382" s="147"/>
      <c r="N382" s="117"/>
      <c r="O382" s="118"/>
      <c r="P382" s="121"/>
      <c r="Q382" s="120"/>
    </row>
    <row r="383" customFormat="false" ht="12.75" hidden="false" customHeight="false" outlineLevel="0" collapsed="false">
      <c r="A383" s="185"/>
      <c r="B383" s="186"/>
      <c r="C383" s="186"/>
      <c r="D383" s="187"/>
      <c r="E383" s="188"/>
      <c r="F383" s="189"/>
      <c r="G383" s="190"/>
      <c r="H383" s="192"/>
      <c r="I383" s="192"/>
      <c r="J383" s="191"/>
      <c r="K383" s="191"/>
      <c r="L383" s="115"/>
      <c r="M383" s="147"/>
      <c r="N383" s="117"/>
      <c r="O383" s="118"/>
      <c r="P383" s="121"/>
      <c r="Q383" s="120"/>
    </row>
    <row r="384" customFormat="false" ht="12.75" hidden="false" customHeight="false" outlineLevel="0" collapsed="false">
      <c r="A384" s="185"/>
      <c r="B384" s="186"/>
      <c r="C384" s="186"/>
      <c r="D384" s="187"/>
      <c r="E384" s="188"/>
      <c r="F384" s="189"/>
      <c r="G384" s="190"/>
      <c r="H384" s="192"/>
      <c r="I384" s="192"/>
      <c r="J384" s="191"/>
      <c r="K384" s="191"/>
      <c r="L384" s="115"/>
      <c r="M384" s="147"/>
      <c r="N384" s="117"/>
      <c r="O384" s="118"/>
      <c r="P384" s="121"/>
      <c r="Q384" s="120"/>
    </row>
    <row r="385" customFormat="false" ht="12.75" hidden="false" customHeight="false" outlineLevel="0" collapsed="false">
      <c r="A385" s="185"/>
      <c r="B385" s="186"/>
      <c r="C385" s="186"/>
      <c r="D385" s="187"/>
      <c r="E385" s="188"/>
      <c r="F385" s="189"/>
      <c r="G385" s="190"/>
      <c r="H385" s="192"/>
      <c r="I385" s="192"/>
      <c r="J385" s="191"/>
      <c r="K385" s="191"/>
      <c r="L385" s="115"/>
      <c r="M385" s="147"/>
      <c r="N385" s="117"/>
      <c r="O385" s="118"/>
      <c r="P385" s="121"/>
      <c r="Q385" s="120"/>
    </row>
    <row r="386" customFormat="false" ht="12.75" hidden="false" customHeight="false" outlineLevel="0" collapsed="false">
      <c r="A386" s="185"/>
      <c r="B386" s="186"/>
      <c r="C386" s="186"/>
      <c r="D386" s="187"/>
      <c r="E386" s="188"/>
      <c r="F386" s="189"/>
      <c r="G386" s="190"/>
      <c r="H386" s="192"/>
      <c r="I386" s="192"/>
      <c r="J386" s="191"/>
      <c r="K386" s="191"/>
      <c r="L386" s="115"/>
      <c r="M386" s="147"/>
      <c r="N386" s="117"/>
      <c r="O386" s="118"/>
      <c r="P386" s="121"/>
      <c r="Q386" s="120"/>
    </row>
    <row r="387" customFormat="false" ht="12.75" hidden="false" customHeight="false" outlineLevel="0" collapsed="false">
      <c r="A387" s="185"/>
      <c r="B387" s="186"/>
      <c r="C387" s="186"/>
      <c r="D387" s="187"/>
      <c r="E387" s="188"/>
      <c r="F387" s="189"/>
      <c r="G387" s="190"/>
      <c r="H387" s="192"/>
      <c r="I387" s="192"/>
      <c r="J387" s="191"/>
      <c r="K387" s="191"/>
      <c r="L387" s="115"/>
      <c r="M387" s="147"/>
      <c r="N387" s="117"/>
      <c r="O387" s="118"/>
      <c r="P387" s="121"/>
      <c r="Q387" s="120"/>
    </row>
    <row r="388" customFormat="false" ht="12.75" hidden="false" customHeight="false" outlineLevel="0" collapsed="false">
      <c r="A388" s="185"/>
      <c r="B388" s="186"/>
      <c r="C388" s="186"/>
      <c r="D388" s="187"/>
      <c r="E388" s="188"/>
      <c r="F388" s="189"/>
      <c r="G388" s="190"/>
      <c r="H388" s="192"/>
      <c r="I388" s="192"/>
      <c r="J388" s="191"/>
      <c r="K388" s="191"/>
      <c r="L388" s="115"/>
      <c r="M388" s="147"/>
      <c r="N388" s="117"/>
      <c r="O388" s="118"/>
      <c r="P388" s="121"/>
      <c r="Q388" s="120"/>
    </row>
    <row r="389" customFormat="false" ht="12.75" hidden="false" customHeight="false" outlineLevel="0" collapsed="false">
      <c r="A389" s="185"/>
      <c r="B389" s="186"/>
      <c r="C389" s="186"/>
      <c r="D389" s="187"/>
      <c r="E389" s="188"/>
      <c r="F389" s="189"/>
      <c r="G389" s="190"/>
      <c r="H389" s="192"/>
      <c r="I389" s="192"/>
      <c r="J389" s="191"/>
      <c r="K389" s="191"/>
      <c r="L389" s="115"/>
      <c r="M389" s="147"/>
      <c r="N389" s="117"/>
      <c r="O389" s="118"/>
      <c r="P389" s="121"/>
      <c r="Q389" s="120"/>
    </row>
    <row r="390" customFormat="false" ht="12.75" hidden="false" customHeight="false" outlineLevel="0" collapsed="false">
      <c r="A390" s="185"/>
      <c r="B390" s="186"/>
      <c r="C390" s="186"/>
      <c r="D390" s="187"/>
      <c r="E390" s="188"/>
      <c r="F390" s="189"/>
      <c r="G390" s="190"/>
      <c r="H390" s="192"/>
      <c r="I390" s="192"/>
      <c r="J390" s="191"/>
      <c r="K390" s="191"/>
      <c r="L390" s="115"/>
      <c r="M390" s="147"/>
      <c r="N390" s="117"/>
      <c r="O390" s="118"/>
      <c r="P390" s="121"/>
      <c r="Q390" s="120"/>
    </row>
    <row r="391" customFormat="false" ht="12.75" hidden="false" customHeight="false" outlineLevel="0" collapsed="false">
      <c r="A391" s="185"/>
      <c r="B391" s="186"/>
      <c r="C391" s="186"/>
      <c r="D391" s="187"/>
      <c r="E391" s="188"/>
      <c r="F391" s="189"/>
      <c r="G391" s="190"/>
      <c r="H391" s="192"/>
      <c r="I391" s="192"/>
      <c r="J391" s="191"/>
      <c r="K391" s="191"/>
      <c r="L391" s="115"/>
      <c r="M391" s="147"/>
      <c r="N391" s="117"/>
      <c r="O391" s="118"/>
      <c r="P391" s="121"/>
      <c r="Q391" s="120"/>
    </row>
    <row r="392" customFormat="false" ht="12.75" hidden="false" customHeight="false" outlineLevel="0" collapsed="false">
      <c r="A392" s="185"/>
      <c r="B392" s="186"/>
      <c r="C392" s="186"/>
      <c r="D392" s="187"/>
      <c r="E392" s="188"/>
      <c r="F392" s="189"/>
      <c r="G392" s="190"/>
      <c r="H392" s="192"/>
      <c r="I392" s="192"/>
      <c r="J392" s="191"/>
      <c r="K392" s="191"/>
      <c r="L392" s="115"/>
      <c r="M392" s="147"/>
      <c r="N392" s="117"/>
      <c r="O392" s="118"/>
      <c r="P392" s="121"/>
      <c r="Q392" s="120"/>
    </row>
    <row r="393" customFormat="false" ht="12.75" hidden="false" customHeight="false" outlineLevel="0" collapsed="false">
      <c r="A393" s="185"/>
      <c r="B393" s="186"/>
      <c r="C393" s="186"/>
      <c r="D393" s="187"/>
      <c r="E393" s="188"/>
      <c r="F393" s="189"/>
      <c r="G393" s="190"/>
      <c r="H393" s="192"/>
      <c r="I393" s="192"/>
      <c r="J393" s="191"/>
      <c r="K393" s="191"/>
      <c r="L393" s="115"/>
      <c r="M393" s="147"/>
      <c r="N393" s="117"/>
      <c r="O393" s="118"/>
      <c r="P393" s="121"/>
      <c r="Q393" s="120"/>
    </row>
    <row r="394" customFormat="false" ht="12.75" hidden="false" customHeight="false" outlineLevel="0" collapsed="false">
      <c r="A394" s="185"/>
      <c r="B394" s="186"/>
      <c r="C394" s="186"/>
      <c r="D394" s="187"/>
      <c r="E394" s="188"/>
      <c r="F394" s="189"/>
      <c r="G394" s="190"/>
      <c r="H394" s="192"/>
      <c r="I394" s="192"/>
      <c r="J394" s="191"/>
      <c r="K394" s="191"/>
      <c r="L394" s="115"/>
      <c r="M394" s="147"/>
      <c r="N394" s="117"/>
      <c r="O394" s="118"/>
      <c r="P394" s="121"/>
      <c r="Q394" s="120"/>
    </row>
    <row r="395" customFormat="false" ht="12.75" hidden="false" customHeight="false" outlineLevel="0" collapsed="false">
      <c r="A395" s="185"/>
      <c r="B395" s="186"/>
      <c r="C395" s="186"/>
      <c r="D395" s="187"/>
      <c r="E395" s="188"/>
      <c r="F395" s="189"/>
      <c r="G395" s="190"/>
      <c r="H395" s="192"/>
      <c r="I395" s="192"/>
      <c r="J395" s="191"/>
      <c r="K395" s="191"/>
      <c r="L395" s="115"/>
      <c r="M395" s="147"/>
      <c r="N395" s="117"/>
      <c r="O395" s="118"/>
      <c r="P395" s="121"/>
      <c r="Q395" s="120"/>
    </row>
    <row r="396" customFormat="false" ht="12.75" hidden="false" customHeight="false" outlineLevel="0" collapsed="false">
      <c r="A396" s="185"/>
      <c r="B396" s="186"/>
      <c r="C396" s="186"/>
      <c r="D396" s="187"/>
      <c r="E396" s="188"/>
      <c r="F396" s="189"/>
      <c r="G396" s="190"/>
      <c r="H396" s="192"/>
      <c r="I396" s="192"/>
      <c r="J396" s="191"/>
      <c r="K396" s="191"/>
      <c r="L396" s="115"/>
      <c r="M396" s="147"/>
      <c r="N396" s="117"/>
      <c r="O396" s="118"/>
      <c r="P396" s="121"/>
      <c r="Q396" s="120"/>
    </row>
    <row r="397" customFormat="false" ht="12.75" hidden="false" customHeight="false" outlineLevel="0" collapsed="false">
      <c r="A397" s="185"/>
      <c r="B397" s="186"/>
      <c r="C397" s="186"/>
      <c r="D397" s="187"/>
      <c r="E397" s="188"/>
      <c r="F397" s="189"/>
      <c r="G397" s="190"/>
      <c r="H397" s="192"/>
      <c r="I397" s="192"/>
      <c r="J397" s="191"/>
      <c r="K397" s="191"/>
      <c r="L397" s="115"/>
      <c r="M397" s="147"/>
      <c r="N397" s="117"/>
      <c r="O397" s="118"/>
      <c r="P397" s="121"/>
      <c r="Q397" s="120"/>
    </row>
    <row r="398" customFormat="false" ht="12.75" hidden="false" customHeight="false" outlineLevel="0" collapsed="false">
      <c r="A398" s="185"/>
      <c r="B398" s="186"/>
      <c r="C398" s="186"/>
      <c r="D398" s="187"/>
      <c r="E398" s="188"/>
      <c r="F398" s="189"/>
      <c r="G398" s="190"/>
      <c r="H398" s="192"/>
      <c r="I398" s="192"/>
      <c r="J398" s="191"/>
      <c r="K398" s="191"/>
      <c r="L398" s="115"/>
      <c r="M398" s="147"/>
      <c r="N398" s="117"/>
      <c r="O398" s="118"/>
      <c r="P398" s="121"/>
      <c r="Q398" s="120"/>
    </row>
    <row r="399" customFormat="false" ht="12.75" hidden="false" customHeight="false" outlineLevel="0" collapsed="false">
      <c r="A399" s="185"/>
      <c r="B399" s="186"/>
      <c r="C399" s="186"/>
      <c r="D399" s="187"/>
      <c r="E399" s="188"/>
      <c r="F399" s="189"/>
      <c r="G399" s="190"/>
      <c r="H399" s="192"/>
      <c r="I399" s="192"/>
      <c r="J399" s="191"/>
      <c r="K399" s="191"/>
      <c r="L399" s="115"/>
      <c r="M399" s="147"/>
      <c r="N399" s="117"/>
      <c r="O399" s="118"/>
      <c r="P399" s="121"/>
      <c r="Q399" s="120"/>
    </row>
    <row r="400" customFormat="false" ht="12.75" hidden="false" customHeight="false" outlineLevel="0" collapsed="false">
      <c r="A400" s="185"/>
      <c r="B400" s="186"/>
      <c r="C400" s="186"/>
      <c r="D400" s="187"/>
      <c r="E400" s="188"/>
      <c r="F400" s="189"/>
      <c r="G400" s="190"/>
      <c r="H400" s="192"/>
      <c r="I400" s="192"/>
      <c r="J400" s="191"/>
      <c r="K400" s="191"/>
      <c r="L400" s="115"/>
      <c r="M400" s="147"/>
      <c r="N400" s="117"/>
      <c r="O400" s="118"/>
      <c r="P400" s="121"/>
      <c r="Q400" s="120"/>
    </row>
    <row r="401" customFormat="false" ht="12.75" hidden="false" customHeight="false" outlineLevel="0" collapsed="false">
      <c r="A401" s="185"/>
      <c r="B401" s="186"/>
      <c r="C401" s="186"/>
      <c r="D401" s="187"/>
      <c r="E401" s="188"/>
      <c r="F401" s="189"/>
      <c r="G401" s="190"/>
      <c r="H401" s="192"/>
      <c r="I401" s="192"/>
      <c r="J401" s="191"/>
      <c r="K401" s="191"/>
      <c r="L401" s="115"/>
      <c r="M401" s="147"/>
      <c r="N401" s="117"/>
      <c r="O401" s="118"/>
      <c r="P401" s="121"/>
      <c r="Q401" s="120"/>
    </row>
    <row r="402" customFormat="false" ht="12.75" hidden="false" customHeight="false" outlineLevel="0" collapsed="false">
      <c r="A402" s="185"/>
      <c r="B402" s="186"/>
      <c r="C402" s="186"/>
      <c r="D402" s="187"/>
      <c r="E402" s="188"/>
      <c r="F402" s="189"/>
      <c r="G402" s="190"/>
      <c r="H402" s="192"/>
      <c r="I402" s="192"/>
      <c r="J402" s="191"/>
      <c r="K402" s="191"/>
      <c r="L402" s="115"/>
      <c r="M402" s="147"/>
      <c r="N402" s="117"/>
      <c r="O402" s="118"/>
      <c r="P402" s="121"/>
      <c r="Q402" s="120"/>
    </row>
    <row r="403" customFormat="false" ht="12.75" hidden="false" customHeight="false" outlineLevel="0" collapsed="false">
      <c r="A403" s="185"/>
      <c r="B403" s="186"/>
      <c r="C403" s="186"/>
      <c r="D403" s="187"/>
      <c r="E403" s="188"/>
      <c r="F403" s="189"/>
      <c r="G403" s="190"/>
      <c r="H403" s="192"/>
      <c r="I403" s="192"/>
      <c r="J403" s="191"/>
      <c r="K403" s="191"/>
      <c r="L403" s="115"/>
      <c r="M403" s="147"/>
      <c r="N403" s="117"/>
      <c r="O403" s="118"/>
      <c r="P403" s="121"/>
      <c r="Q403" s="120"/>
    </row>
    <row r="404" customFormat="false" ht="12.75" hidden="false" customHeight="false" outlineLevel="0" collapsed="false">
      <c r="A404" s="185"/>
      <c r="B404" s="186"/>
      <c r="C404" s="186"/>
      <c r="D404" s="187"/>
      <c r="E404" s="188"/>
      <c r="F404" s="189"/>
      <c r="G404" s="190"/>
      <c r="H404" s="192"/>
      <c r="I404" s="192"/>
      <c r="J404" s="191"/>
      <c r="K404" s="191"/>
      <c r="L404" s="115"/>
      <c r="M404" s="147"/>
      <c r="N404" s="117"/>
      <c r="O404" s="118"/>
      <c r="P404" s="121"/>
      <c r="Q404" s="120"/>
    </row>
    <row r="405" customFormat="false" ht="12.75" hidden="false" customHeight="false" outlineLevel="0" collapsed="false">
      <c r="A405" s="185"/>
      <c r="B405" s="186"/>
      <c r="C405" s="186"/>
      <c r="D405" s="187"/>
      <c r="E405" s="188"/>
      <c r="F405" s="189"/>
      <c r="G405" s="190"/>
      <c r="H405" s="192"/>
      <c r="I405" s="192"/>
      <c r="J405" s="191"/>
      <c r="K405" s="191"/>
      <c r="L405" s="115"/>
      <c r="M405" s="147"/>
      <c r="N405" s="117"/>
      <c r="O405" s="118"/>
      <c r="P405" s="121"/>
      <c r="Q405" s="120"/>
    </row>
    <row r="406" customFormat="false" ht="12.75" hidden="false" customHeight="false" outlineLevel="0" collapsed="false">
      <c r="A406" s="185"/>
      <c r="B406" s="186"/>
      <c r="C406" s="186"/>
      <c r="D406" s="187"/>
      <c r="E406" s="188"/>
      <c r="F406" s="189"/>
      <c r="G406" s="190"/>
      <c r="H406" s="192"/>
      <c r="I406" s="192"/>
      <c r="J406" s="191"/>
      <c r="K406" s="191"/>
      <c r="L406" s="115"/>
      <c r="M406" s="147"/>
      <c r="N406" s="117"/>
      <c r="O406" s="118"/>
      <c r="P406" s="121"/>
      <c r="Q406" s="120"/>
    </row>
    <row r="407" customFormat="false" ht="12.75" hidden="false" customHeight="false" outlineLevel="0" collapsed="false">
      <c r="A407" s="185"/>
      <c r="B407" s="186"/>
      <c r="C407" s="186"/>
      <c r="D407" s="187"/>
      <c r="E407" s="188"/>
      <c r="F407" s="189"/>
      <c r="G407" s="190"/>
      <c r="H407" s="192"/>
      <c r="I407" s="192"/>
      <c r="J407" s="191"/>
      <c r="K407" s="191"/>
      <c r="L407" s="115"/>
      <c r="M407" s="147"/>
      <c r="N407" s="117"/>
      <c r="O407" s="118"/>
      <c r="P407" s="121"/>
      <c r="Q407" s="120"/>
    </row>
    <row r="408" customFormat="false" ht="12.75" hidden="false" customHeight="false" outlineLevel="0" collapsed="false">
      <c r="A408" s="185"/>
      <c r="B408" s="186"/>
      <c r="C408" s="186"/>
      <c r="D408" s="187"/>
      <c r="E408" s="188"/>
      <c r="F408" s="189"/>
      <c r="G408" s="190"/>
      <c r="H408" s="192"/>
      <c r="I408" s="192"/>
      <c r="J408" s="191"/>
      <c r="K408" s="191"/>
      <c r="L408" s="115"/>
      <c r="M408" s="147"/>
      <c r="N408" s="117"/>
      <c r="O408" s="118"/>
      <c r="P408" s="121"/>
      <c r="Q408" s="120"/>
    </row>
    <row r="409" customFormat="false" ht="12.75" hidden="false" customHeight="false" outlineLevel="0" collapsed="false">
      <c r="A409" s="185"/>
      <c r="B409" s="186"/>
      <c r="C409" s="186"/>
      <c r="D409" s="187"/>
      <c r="E409" s="188"/>
      <c r="F409" s="189"/>
      <c r="G409" s="190"/>
      <c r="H409" s="192"/>
      <c r="I409" s="192"/>
      <c r="J409" s="191"/>
      <c r="K409" s="191"/>
      <c r="L409" s="115"/>
      <c r="M409" s="147"/>
      <c r="N409" s="117"/>
      <c r="O409" s="118"/>
      <c r="P409" s="121"/>
      <c r="Q409" s="120"/>
    </row>
    <row r="410" customFormat="false" ht="12.75" hidden="false" customHeight="false" outlineLevel="0" collapsed="false">
      <c r="A410" s="185"/>
      <c r="B410" s="186"/>
      <c r="C410" s="186"/>
      <c r="D410" s="187"/>
      <c r="E410" s="188"/>
      <c r="F410" s="189"/>
      <c r="G410" s="190"/>
      <c r="H410" s="192"/>
      <c r="I410" s="192"/>
      <c r="J410" s="191"/>
      <c r="K410" s="191"/>
      <c r="L410" s="115"/>
      <c r="M410" s="147"/>
      <c r="N410" s="117"/>
      <c r="O410" s="118"/>
      <c r="P410" s="121"/>
      <c r="Q410" s="120"/>
    </row>
    <row r="411" customFormat="false" ht="12.75" hidden="false" customHeight="false" outlineLevel="0" collapsed="false">
      <c r="A411" s="185"/>
      <c r="B411" s="186"/>
      <c r="C411" s="186"/>
      <c r="D411" s="187"/>
      <c r="E411" s="188"/>
      <c r="F411" s="189"/>
      <c r="G411" s="190"/>
      <c r="H411" s="192"/>
      <c r="I411" s="192"/>
      <c r="J411" s="191"/>
      <c r="K411" s="191"/>
      <c r="L411" s="115"/>
      <c r="M411" s="147"/>
      <c r="N411" s="117"/>
      <c r="O411" s="118"/>
      <c r="P411" s="121"/>
      <c r="Q411" s="120"/>
    </row>
    <row r="412" customFormat="false" ht="12.75" hidden="false" customHeight="false" outlineLevel="0" collapsed="false">
      <c r="A412" s="185"/>
      <c r="B412" s="186"/>
      <c r="C412" s="186"/>
      <c r="D412" s="187"/>
      <c r="E412" s="188"/>
      <c r="F412" s="189"/>
      <c r="G412" s="190"/>
      <c r="H412" s="192"/>
      <c r="I412" s="192"/>
      <c r="J412" s="191"/>
      <c r="K412" s="191"/>
      <c r="L412" s="115"/>
      <c r="M412" s="147"/>
      <c r="N412" s="117"/>
      <c r="O412" s="118"/>
      <c r="P412" s="121"/>
      <c r="Q412" s="120"/>
    </row>
    <row r="413" customFormat="false" ht="12.75" hidden="false" customHeight="false" outlineLevel="0" collapsed="false">
      <c r="A413" s="185"/>
      <c r="B413" s="186"/>
      <c r="C413" s="186"/>
      <c r="D413" s="187"/>
      <c r="E413" s="188"/>
      <c r="F413" s="189"/>
      <c r="G413" s="190"/>
      <c r="H413" s="192"/>
      <c r="I413" s="192"/>
      <c r="J413" s="191"/>
      <c r="K413" s="191"/>
      <c r="L413" s="115"/>
      <c r="M413" s="147"/>
      <c r="N413" s="117"/>
      <c r="O413" s="118"/>
      <c r="P413" s="121"/>
      <c r="Q413" s="120"/>
    </row>
    <row r="414" customFormat="false" ht="12.75" hidden="false" customHeight="false" outlineLevel="0" collapsed="false">
      <c r="A414" s="185"/>
      <c r="B414" s="186"/>
      <c r="C414" s="186"/>
      <c r="D414" s="187"/>
      <c r="E414" s="188"/>
      <c r="F414" s="189"/>
      <c r="G414" s="190"/>
      <c r="H414" s="192"/>
      <c r="I414" s="192"/>
      <c r="J414" s="191"/>
      <c r="K414" s="191"/>
      <c r="L414" s="115"/>
      <c r="M414" s="147"/>
      <c r="N414" s="117"/>
      <c r="O414" s="118"/>
      <c r="P414" s="121"/>
      <c r="Q414" s="120"/>
    </row>
    <row r="415" customFormat="false" ht="12.75" hidden="false" customHeight="false" outlineLevel="0" collapsed="false">
      <c r="A415" s="185"/>
      <c r="B415" s="186"/>
      <c r="C415" s="186"/>
      <c r="D415" s="187"/>
      <c r="E415" s="188"/>
      <c r="F415" s="189"/>
      <c r="G415" s="190"/>
      <c r="H415" s="192"/>
      <c r="I415" s="192"/>
      <c r="J415" s="191"/>
      <c r="K415" s="191"/>
      <c r="L415" s="115"/>
      <c r="M415" s="147"/>
      <c r="N415" s="117"/>
      <c r="O415" s="118"/>
      <c r="P415" s="121"/>
      <c r="Q415" s="120"/>
    </row>
    <row r="416" customFormat="false" ht="12.75" hidden="false" customHeight="false" outlineLevel="0" collapsed="false">
      <c r="A416" s="185"/>
      <c r="B416" s="186"/>
      <c r="C416" s="186"/>
      <c r="D416" s="187"/>
      <c r="E416" s="188"/>
      <c r="F416" s="189"/>
      <c r="G416" s="190"/>
      <c r="H416" s="192"/>
      <c r="I416" s="192"/>
      <c r="J416" s="191"/>
      <c r="K416" s="191"/>
      <c r="L416" s="115"/>
      <c r="M416" s="147"/>
      <c r="N416" s="117"/>
      <c r="O416" s="118"/>
      <c r="P416" s="121"/>
      <c r="Q416" s="120"/>
    </row>
    <row r="417" customFormat="false" ht="12.75" hidden="false" customHeight="false" outlineLevel="0" collapsed="false">
      <c r="A417" s="185"/>
      <c r="B417" s="186"/>
      <c r="C417" s="186"/>
      <c r="D417" s="187"/>
      <c r="E417" s="188"/>
      <c r="F417" s="189"/>
      <c r="G417" s="190"/>
      <c r="H417" s="192"/>
      <c r="I417" s="192"/>
      <c r="J417" s="191"/>
      <c r="K417" s="191"/>
      <c r="L417" s="115"/>
      <c r="M417" s="147"/>
      <c r="N417" s="117"/>
      <c r="O417" s="118"/>
      <c r="P417" s="121"/>
      <c r="Q417" s="120"/>
    </row>
    <row r="418" customFormat="false" ht="12.75" hidden="false" customHeight="false" outlineLevel="0" collapsed="false">
      <c r="A418" s="185"/>
      <c r="B418" s="186"/>
      <c r="C418" s="186"/>
      <c r="D418" s="187"/>
      <c r="E418" s="188"/>
      <c r="F418" s="189"/>
      <c r="G418" s="190"/>
      <c r="H418" s="192"/>
      <c r="I418" s="192"/>
      <c r="J418" s="191"/>
      <c r="K418" s="191"/>
      <c r="L418" s="115"/>
      <c r="M418" s="147"/>
      <c r="N418" s="117"/>
      <c r="O418" s="118"/>
      <c r="P418" s="121"/>
      <c r="Q418" s="120"/>
    </row>
    <row r="419" customFormat="false" ht="12.75" hidden="false" customHeight="false" outlineLevel="0" collapsed="false">
      <c r="A419" s="185"/>
      <c r="B419" s="186"/>
      <c r="C419" s="186"/>
      <c r="D419" s="187"/>
      <c r="E419" s="188"/>
      <c r="F419" s="189"/>
      <c r="G419" s="190"/>
      <c r="H419" s="192"/>
      <c r="I419" s="192"/>
      <c r="J419" s="191"/>
      <c r="K419" s="191"/>
      <c r="L419" s="115"/>
      <c r="M419" s="147"/>
      <c r="N419" s="117"/>
      <c r="O419" s="118"/>
      <c r="P419" s="121"/>
      <c r="Q419" s="120"/>
    </row>
    <row r="420" customFormat="false" ht="12.75" hidden="false" customHeight="false" outlineLevel="0" collapsed="false">
      <c r="A420" s="185"/>
      <c r="B420" s="186"/>
      <c r="C420" s="186"/>
      <c r="D420" s="187"/>
      <c r="E420" s="188"/>
      <c r="F420" s="189"/>
      <c r="G420" s="190"/>
      <c r="H420" s="192"/>
      <c r="I420" s="192"/>
      <c r="J420" s="191"/>
      <c r="K420" s="191"/>
      <c r="L420" s="115"/>
      <c r="M420" s="147"/>
      <c r="N420" s="117"/>
      <c r="O420" s="118"/>
      <c r="P420" s="121"/>
      <c r="Q420" s="120"/>
    </row>
    <row r="421" customFormat="false" ht="12.75" hidden="false" customHeight="false" outlineLevel="0" collapsed="false">
      <c r="A421" s="185"/>
      <c r="B421" s="186"/>
      <c r="C421" s="186"/>
      <c r="D421" s="187"/>
      <c r="E421" s="188"/>
      <c r="F421" s="189"/>
      <c r="G421" s="190"/>
      <c r="H421" s="192"/>
      <c r="I421" s="192"/>
      <c r="J421" s="191"/>
      <c r="K421" s="191"/>
      <c r="L421" s="115"/>
      <c r="M421" s="147"/>
      <c r="N421" s="117"/>
      <c r="O421" s="118"/>
      <c r="P421" s="121"/>
      <c r="Q421" s="120"/>
    </row>
    <row r="422" customFormat="false" ht="12.75" hidden="false" customHeight="false" outlineLevel="0" collapsed="false">
      <c r="A422" s="185"/>
      <c r="B422" s="186"/>
      <c r="C422" s="186"/>
      <c r="D422" s="187"/>
      <c r="E422" s="188"/>
      <c r="F422" s="189"/>
      <c r="G422" s="190"/>
      <c r="H422" s="192"/>
      <c r="I422" s="192"/>
      <c r="J422" s="191"/>
      <c r="K422" s="191"/>
      <c r="L422" s="115"/>
      <c r="M422" s="147"/>
      <c r="N422" s="117"/>
      <c r="O422" s="118"/>
      <c r="P422" s="121"/>
      <c r="Q422" s="120"/>
    </row>
    <row r="423" customFormat="false" ht="12.75" hidden="false" customHeight="false" outlineLevel="0" collapsed="false">
      <c r="A423" s="185"/>
      <c r="B423" s="186"/>
      <c r="C423" s="186"/>
      <c r="D423" s="187"/>
      <c r="E423" s="188"/>
      <c r="F423" s="189"/>
      <c r="G423" s="190"/>
      <c r="H423" s="192"/>
      <c r="I423" s="192"/>
      <c r="J423" s="191"/>
      <c r="K423" s="191"/>
      <c r="L423" s="115"/>
      <c r="M423" s="147"/>
      <c r="N423" s="117"/>
      <c r="O423" s="118"/>
      <c r="P423" s="121"/>
      <c r="Q423" s="120"/>
    </row>
    <row r="424" customFormat="false" ht="12.75" hidden="false" customHeight="false" outlineLevel="0" collapsed="false">
      <c r="A424" s="185"/>
      <c r="B424" s="186"/>
      <c r="C424" s="186"/>
      <c r="D424" s="187"/>
      <c r="E424" s="188"/>
      <c r="F424" s="189"/>
      <c r="G424" s="190"/>
      <c r="H424" s="192"/>
      <c r="I424" s="192"/>
      <c r="J424" s="191"/>
      <c r="K424" s="191"/>
      <c r="L424" s="115"/>
      <c r="M424" s="147"/>
      <c r="N424" s="117"/>
      <c r="O424" s="118"/>
      <c r="P424" s="121"/>
      <c r="Q424" s="120"/>
    </row>
    <row r="425" customFormat="false" ht="12.75" hidden="false" customHeight="false" outlineLevel="0" collapsed="false">
      <c r="A425" s="185"/>
      <c r="B425" s="186"/>
      <c r="C425" s="186"/>
      <c r="D425" s="187"/>
      <c r="E425" s="188"/>
      <c r="F425" s="189"/>
      <c r="G425" s="190"/>
      <c r="H425" s="192"/>
      <c r="I425" s="192"/>
      <c r="J425" s="191"/>
      <c r="K425" s="191"/>
      <c r="L425" s="115"/>
      <c r="M425" s="147"/>
      <c r="N425" s="117"/>
      <c r="O425" s="118"/>
      <c r="P425" s="121"/>
      <c r="Q425" s="120"/>
    </row>
    <row r="426" customFormat="false" ht="12.75" hidden="false" customHeight="false" outlineLevel="0" collapsed="false">
      <c r="A426" s="185"/>
      <c r="B426" s="186"/>
      <c r="C426" s="186"/>
      <c r="D426" s="187"/>
      <c r="E426" s="188"/>
      <c r="F426" s="189"/>
      <c r="G426" s="190"/>
      <c r="H426" s="192"/>
      <c r="I426" s="192"/>
      <c r="J426" s="191"/>
      <c r="K426" s="191"/>
      <c r="L426" s="115"/>
      <c r="M426" s="147"/>
      <c r="N426" s="117"/>
      <c r="O426" s="118"/>
      <c r="P426" s="121"/>
      <c r="Q426" s="120"/>
    </row>
    <row r="427" customFormat="false" ht="12.75" hidden="false" customHeight="false" outlineLevel="0" collapsed="false">
      <c r="A427" s="185"/>
      <c r="B427" s="186"/>
      <c r="C427" s="186"/>
      <c r="D427" s="187"/>
      <c r="E427" s="188"/>
      <c r="F427" s="189"/>
      <c r="G427" s="190"/>
      <c r="H427" s="192"/>
      <c r="I427" s="192"/>
      <c r="J427" s="191"/>
      <c r="K427" s="191"/>
      <c r="L427" s="115"/>
      <c r="M427" s="147"/>
      <c r="N427" s="117"/>
      <c r="O427" s="118"/>
      <c r="P427" s="121"/>
      <c r="Q427" s="120"/>
    </row>
    <row r="428" customFormat="false" ht="12.75" hidden="false" customHeight="false" outlineLevel="0" collapsed="false">
      <c r="A428" s="185"/>
      <c r="B428" s="186"/>
      <c r="C428" s="186"/>
      <c r="D428" s="187"/>
      <c r="E428" s="188"/>
      <c r="F428" s="189"/>
      <c r="G428" s="190"/>
      <c r="H428" s="192"/>
      <c r="I428" s="192"/>
      <c r="J428" s="191"/>
      <c r="K428" s="191"/>
      <c r="L428" s="115"/>
      <c r="M428" s="147"/>
      <c r="N428" s="117"/>
      <c r="O428" s="118"/>
      <c r="P428" s="121"/>
      <c r="Q428" s="120"/>
    </row>
    <row r="429" customFormat="false" ht="12.75" hidden="false" customHeight="false" outlineLevel="0" collapsed="false">
      <c r="A429" s="185"/>
      <c r="B429" s="186"/>
      <c r="C429" s="186"/>
      <c r="D429" s="187"/>
      <c r="E429" s="188"/>
      <c r="F429" s="189"/>
      <c r="G429" s="190"/>
      <c r="H429" s="192"/>
      <c r="I429" s="192"/>
      <c r="J429" s="191"/>
      <c r="K429" s="191"/>
      <c r="L429" s="115"/>
      <c r="M429" s="147"/>
      <c r="N429" s="117"/>
      <c r="O429" s="118"/>
      <c r="P429" s="121"/>
      <c r="Q429" s="120"/>
    </row>
    <row r="430" customFormat="false" ht="12.75" hidden="false" customHeight="false" outlineLevel="0" collapsed="false">
      <c r="A430" s="185"/>
      <c r="B430" s="186"/>
      <c r="C430" s="186"/>
      <c r="D430" s="187"/>
      <c r="E430" s="188"/>
      <c r="F430" s="189"/>
      <c r="G430" s="190"/>
      <c r="H430" s="192"/>
      <c r="I430" s="192"/>
      <c r="J430" s="191"/>
      <c r="K430" s="191"/>
      <c r="L430" s="115"/>
      <c r="M430" s="147"/>
      <c r="N430" s="117"/>
      <c r="O430" s="118"/>
      <c r="P430" s="121"/>
      <c r="Q430" s="120"/>
    </row>
    <row r="431" customFormat="false" ht="12.75" hidden="false" customHeight="false" outlineLevel="0" collapsed="false">
      <c r="A431" s="185"/>
      <c r="B431" s="186"/>
      <c r="C431" s="186"/>
      <c r="D431" s="187"/>
      <c r="E431" s="188"/>
      <c r="F431" s="189"/>
      <c r="G431" s="190"/>
      <c r="H431" s="192"/>
      <c r="I431" s="192"/>
      <c r="J431" s="191"/>
      <c r="K431" s="191"/>
      <c r="L431" s="115"/>
      <c r="M431" s="147"/>
      <c r="N431" s="117"/>
      <c r="O431" s="118"/>
      <c r="P431" s="121"/>
      <c r="Q431" s="120"/>
    </row>
    <row r="432" customFormat="false" ht="12.75" hidden="false" customHeight="false" outlineLevel="0" collapsed="false">
      <c r="A432" s="185"/>
      <c r="B432" s="186"/>
      <c r="C432" s="186"/>
      <c r="D432" s="187"/>
      <c r="E432" s="188"/>
      <c r="F432" s="189"/>
      <c r="G432" s="190"/>
      <c r="H432" s="192"/>
      <c r="I432" s="192"/>
      <c r="J432" s="191"/>
      <c r="K432" s="191"/>
      <c r="L432" s="115"/>
      <c r="M432" s="147"/>
      <c r="N432" s="117"/>
      <c r="O432" s="118"/>
      <c r="P432" s="121"/>
      <c r="Q432" s="120"/>
    </row>
    <row r="433" customFormat="false" ht="12.75" hidden="false" customHeight="false" outlineLevel="0" collapsed="false">
      <c r="A433" s="185"/>
      <c r="B433" s="186"/>
      <c r="C433" s="186"/>
      <c r="D433" s="187"/>
      <c r="E433" s="188"/>
      <c r="F433" s="189"/>
      <c r="G433" s="190"/>
      <c r="H433" s="192"/>
      <c r="I433" s="192"/>
      <c r="J433" s="191"/>
      <c r="K433" s="191"/>
      <c r="L433" s="115"/>
      <c r="M433" s="147"/>
      <c r="N433" s="117"/>
      <c r="O433" s="118"/>
      <c r="P433" s="121"/>
      <c r="Q433" s="120"/>
    </row>
    <row r="434" customFormat="false" ht="12.75" hidden="false" customHeight="false" outlineLevel="0" collapsed="false">
      <c r="A434" s="185"/>
      <c r="B434" s="186"/>
      <c r="C434" s="186"/>
      <c r="D434" s="187"/>
      <c r="E434" s="188"/>
      <c r="F434" s="189"/>
      <c r="G434" s="190"/>
      <c r="H434" s="192"/>
      <c r="I434" s="192"/>
      <c r="J434" s="191"/>
      <c r="K434" s="191"/>
      <c r="L434" s="115"/>
      <c r="M434" s="147"/>
      <c r="N434" s="117"/>
      <c r="O434" s="118"/>
      <c r="P434" s="121"/>
      <c r="Q434" s="120"/>
    </row>
    <row r="435" customFormat="false" ht="12.75" hidden="false" customHeight="false" outlineLevel="0" collapsed="false">
      <c r="A435" s="185"/>
      <c r="B435" s="186"/>
      <c r="C435" s="186"/>
      <c r="D435" s="187"/>
      <c r="E435" s="188"/>
      <c r="F435" s="189"/>
      <c r="G435" s="190"/>
      <c r="H435" s="192"/>
      <c r="I435" s="192"/>
      <c r="J435" s="191"/>
      <c r="K435" s="191"/>
      <c r="L435" s="115"/>
      <c r="M435" s="147"/>
      <c r="N435" s="117"/>
      <c r="O435" s="118"/>
      <c r="P435" s="121"/>
      <c r="Q435" s="120"/>
    </row>
    <row r="436" customFormat="false" ht="12.75" hidden="false" customHeight="false" outlineLevel="0" collapsed="false">
      <c r="A436" s="185"/>
      <c r="B436" s="186"/>
      <c r="C436" s="186"/>
      <c r="D436" s="187"/>
      <c r="E436" s="188"/>
      <c r="F436" s="189"/>
      <c r="G436" s="190"/>
      <c r="H436" s="192"/>
      <c r="I436" s="192"/>
      <c r="J436" s="191"/>
      <c r="K436" s="191"/>
      <c r="L436" s="115"/>
      <c r="M436" s="147"/>
      <c r="N436" s="117"/>
      <c r="O436" s="118"/>
      <c r="P436" s="121"/>
      <c r="Q436" s="120"/>
    </row>
    <row r="437" customFormat="false" ht="12.75" hidden="false" customHeight="false" outlineLevel="0" collapsed="false">
      <c r="A437" s="185"/>
      <c r="B437" s="186"/>
      <c r="C437" s="186"/>
      <c r="D437" s="187"/>
      <c r="E437" s="188"/>
      <c r="F437" s="189"/>
      <c r="G437" s="190"/>
      <c r="H437" s="192"/>
      <c r="I437" s="192"/>
      <c r="J437" s="191"/>
      <c r="K437" s="191"/>
      <c r="L437" s="115"/>
      <c r="M437" s="147"/>
      <c r="N437" s="117"/>
      <c r="O437" s="118"/>
      <c r="P437" s="121"/>
      <c r="Q437" s="120"/>
    </row>
    <row r="438" customFormat="false" ht="12.75" hidden="false" customHeight="false" outlineLevel="0" collapsed="false">
      <c r="A438" s="185"/>
      <c r="B438" s="186"/>
      <c r="C438" s="186"/>
      <c r="D438" s="187"/>
      <c r="E438" s="188"/>
      <c r="F438" s="189"/>
      <c r="G438" s="190"/>
      <c r="H438" s="192"/>
      <c r="I438" s="192"/>
      <c r="J438" s="191"/>
      <c r="K438" s="191"/>
      <c r="L438" s="115"/>
      <c r="M438" s="147"/>
      <c r="N438" s="117"/>
      <c r="O438" s="118"/>
      <c r="P438" s="121"/>
      <c r="Q438" s="120"/>
    </row>
    <row r="439" customFormat="false" ht="12.75" hidden="false" customHeight="false" outlineLevel="0" collapsed="false">
      <c r="A439" s="185"/>
      <c r="B439" s="186"/>
      <c r="C439" s="186"/>
      <c r="D439" s="187"/>
      <c r="E439" s="188"/>
      <c r="F439" s="189"/>
      <c r="G439" s="190"/>
      <c r="H439" s="192"/>
      <c r="I439" s="192"/>
      <c r="J439" s="191"/>
      <c r="K439" s="191"/>
      <c r="L439" s="115"/>
      <c r="M439" s="147"/>
      <c r="N439" s="117"/>
      <c r="O439" s="118"/>
      <c r="P439" s="121"/>
      <c r="Q439" s="120"/>
    </row>
    <row r="440" customFormat="false" ht="12.75" hidden="false" customHeight="false" outlineLevel="0" collapsed="false">
      <c r="A440" s="185"/>
      <c r="B440" s="186"/>
      <c r="C440" s="186"/>
      <c r="D440" s="187"/>
      <c r="E440" s="188"/>
      <c r="F440" s="189"/>
      <c r="G440" s="190"/>
      <c r="H440" s="192"/>
      <c r="I440" s="192"/>
      <c r="J440" s="191"/>
      <c r="K440" s="191"/>
      <c r="L440" s="115"/>
      <c r="M440" s="147"/>
      <c r="N440" s="117"/>
      <c r="O440" s="118"/>
      <c r="P440" s="121"/>
      <c r="Q440" s="120"/>
    </row>
    <row r="441" customFormat="false" ht="12.75" hidden="false" customHeight="false" outlineLevel="0" collapsed="false">
      <c r="A441" s="185"/>
      <c r="B441" s="186"/>
      <c r="C441" s="186"/>
      <c r="D441" s="187"/>
      <c r="E441" s="188"/>
      <c r="F441" s="189"/>
      <c r="G441" s="190"/>
      <c r="H441" s="192"/>
      <c r="I441" s="192"/>
      <c r="J441" s="191"/>
      <c r="K441" s="191"/>
      <c r="L441" s="115"/>
      <c r="M441" s="147"/>
      <c r="N441" s="117"/>
      <c r="O441" s="118"/>
      <c r="P441" s="121"/>
      <c r="Q441" s="120"/>
    </row>
    <row r="442" customFormat="false" ht="12.75" hidden="false" customHeight="false" outlineLevel="0" collapsed="false">
      <c r="A442" s="185"/>
      <c r="B442" s="186"/>
      <c r="C442" s="186"/>
      <c r="D442" s="187"/>
      <c r="E442" s="188"/>
      <c r="F442" s="189"/>
      <c r="G442" s="190"/>
      <c r="H442" s="192"/>
      <c r="I442" s="192"/>
      <c r="J442" s="191"/>
      <c r="K442" s="191"/>
      <c r="L442" s="115"/>
      <c r="M442" s="147"/>
      <c r="N442" s="117"/>
      <c r="O442" s="118"/>
      <c r="P442" s="121"/>
      <c r="Q442" s="120"/>
    </row>
    <row r="443" customFormat="false" ht="12.75" hidden="false" customHeight="false" outlineLevel="0" collapsed="false">
      <c r="A443" s="185"/>
      <c r="B443" s="186"/>
      <c r="C443" s="186"/>
      <c r="D443" s="187"/>
      <c r="E443" s="188"/>
      <c r="F443" s="189"/>
      <c r="G443" s="190"/>
      <c r="H443" s="192"/>
      <c r="I443" s="192"/>
      <c r="J443" s="191"/>
      <c r="K443" s="191"/>
      <c r="L443" s="115"/>
      <c r="M443" s="147"/>
      <c r="N443" s="117"/>
      <c r="O443" s="118"/>
      <c r="P443" s="121"/>
      <c r="Q443" s="120"/>
    </row>
    <row r="444" customFormat="false" ht="12.75" hidden="false" customHeight="false" outlineLevel="0" collapsed="false">
      <c r="A444" s="185"/>
      <c r="B444" s="186"/>
      <c r="C444" s="186"/>
      <c r="D444" s="187"/>
      <c r="E444" s="188"/>
      <c r="F444" s="189"/>
      <c r="G444" s="190"/>
      <c r="H444" s="192"/>
      <c r="I444" s="192"/>
      <c r="J444" s="191"/>
      <c r="K444" s="191"/>
      <c r="L444" s="115"/>
      <c r="M444" s="147"/>
      <c r="N444" s="117"/>
      <c r="O444" s="118"/>
      <c r="P444" s="121"/>
      <c r="Q444" s="120"/>
    </row>
    <row r="445" customFormat="false" ht="12.75" hidden="false" customHeight="false" outlineLevel="0" collapsed="false">
      <c r="A445" s="185"/>
      <c r="B445" s="186"/>
      <c r="C445" s="186"/>
      <c r="D445" s="187"/>
      <c r="E445" s="188"/>
      <c r="F445" s="189"/>
      <c r="G445" s="190"/>
      <c r="H445" s="192"/>
      <c r="I445" s="192"/>
      <c r="J445" s="191"/>
      <c r="K445" s="191"/>
      <c r="L445" s="115"/>
      <c r="M445" s="147"/>
      <c r="N445" s="117"/>
      <c r="O445" s="118"/>
      <c r="P445" s="121"/>
      <c r="Q445" s="120"/>
    </row>
    <row r="446" customFormat="false" ht="12.75" hidden="false" customHeight="false" outlineLevel="0" collapsed="false">
      <c r="A446" s="185"/>
      <c r="B446" s="186"/>
      <c r="C446" s="186"/>
      <c r="D446" s="187"/>
      <c r="E446" s="188"/>
      <c r="F446" s="189"/>
      <c r="G446" s="190"/>
      <c r="H446" s="192"/>
      <c r="I446" s="192"/>
      <c r="J446" s="191"/>
      <c r="K446" s="191"/>
      <c r="L446" s="115"/>
      <c r="M446" s="147"/>
      <c r="N446" s="117"/>
      <c r="O446" s="118"/>
      <c r="P446" s="121"/>
      <c r="Q446" s="120"/>
    </row>
    <row r="447" customFormat="false" ht="12.75" hidden="false" customHeight="false" outlineLevel="0" collapsed="false">
      <c r="A447" s="185"/>
      <c r="B447" s="186"/>
      <c r="C447" s="186"/>
      <c r="D447" s="187"/>
      <c r="E447" s="188"/>
      <c r="F447" s="189"/>
      <c r="G447" s="190"/>
      <c r="H447" s="192"/>
      <c r="I447" s="192"/>
      <c r="J447" s="191"/>
      <c r="K447" s="191"/>
      <c r="L447" s="115"/>
      <c r="M447" s="147"/>
      <c r="N447" s="117"/>
      <c r="O447" s="118"/>
      <c r="P447" s="121"/>
      <c r="Q447" s="120"/>
    </row>
    <row r="448" customFormat="false" ht="12.75" hidden="false" customHeight="false" outlineLevel="0" collapsed="false">
      <c r="A448" s="185"/>
      <c r="B448" s="186"/>
      <c r="C448" s="186"/>
      <c r="D448" s="187"/>
      <c r="E448" s="188"/>
      <c r="F448" s="189"/>
      <c r="G448" s="190"/>
      <c r="H448" s="192"/>
      <c r="I448" s="192"/>
      <c r="J448" s="191"/>
      <c r="K448" s="191"/>
      <c r="L448" s="115"/>
      <c r="M448" s="147"/>
      <c r="N448" s="117"/>
      <c r="O448" s="118"/>
      <c r="P448" s="121"/>
      <c r="Q448" s="120"/>
    </row>
    <row r="449" customFormat="false" ht="12.75" hidden="false" customHeight="false" outlineLevel="0" collapsed="false">
      <c r="A449" s="185"/>
      <c r="B449" s="186"/>
      <c r="C449" s="186"/>
      <c r="D449" s="187"/>
      <c r="E449" s="188"/>
      <c r="F449" s="189"/>
      <c r="G449" s="190"/>
      <c r="H449" s="192"/>
      <c r="I449" s="192"/>
      <c r="J449" s="191"/>
      <c r="K449" s="191"/>
      <c r="L449" s="115"/>
      <c r="M449" s="147"/>
      <c r="N449" s="117"/>
      <c r="O449" s="118"/>
      <c r="P449" s="121"/>
      <c r="Q449" s="120"/>
    </row>
    <row r="450" customFormat="false" ht="12.75" hidden="false" customHeight="false" outlineLevel="0" collapsed="false">
      <c r="A450" s="185"/>
      <c r="B450" s="186"/>
      <c r="C450" s="186"/>
      <c r="D450" s="187"/>
      <c r="E450" s="188"/>
      <c r="F450" s="189"/>
      <c r="G450" s="190"/>
      <c r="H450" s="192"/>
      <c r="I450" s="192"/>
      <c r="J450" s="191"/>
      <c r="K450" s="191"/>
      <c r="L450" s="115"/>
      <c r="M450" s="147"/>
      <c r="N450" s="117"/>
      <c r="O450" s="118"/>
      <c r="P450" s="121"/>
      <c r="Q450" s="120"/>
    </row>
    <row r="451" customFormat="false" ht="12.75" hidden="false" customHeight="false" outlineLevel="0" collapsed="false">
      <c r="A451" s="185"/>
      <c r="B451" s="186"/>
      <c r="C451" s="186"/>
      <c r="D451" s="187"/>
      <c r="E451" s="188"/>
      <c r="F451" s="189"/>
      <c r="G451" s="190"/>
      <c r="H451" s="192"/>
      <c r="I451" s="192"/>
      <c r="J451" s="191"/>
      <c r="K451" s="191"/>
      <c r="L451" s="115"/>
      <c r="M451" s="147"/>
      <c r="N451" s="117"/>
      <c r="O451" s="118"/>
      <c r="P451" s="121"/>
      <c r="Q451" s="120"/>
    </row>
    <row r="452" customFormat="false" ht="12.75" hidden="false" customHeight="false" outlineLevel="0" collapsed="false">
      <c r="A452" s="185"/>
      <c r="B452" s="186"/>
      <c r="C452" s="186"/>
      <c r="D452" s="187"/>
      <c r="E452" s="188"/>
      <c r="F452" s="189"/>
      <c r="G452" s="190"/>
      <c r="H452" s="192"/>
      <c r="I452" s="192"/>
      <c r="J452" s="191"/>
      <c r="K452" s="191"/>
      <c r="L452" s="115"/>
      <c r="M452" s="147"/>
      <c r="N452" s="117"/>
      <c r="O452" s="118"/>
      <c r="P452" s="121"/>
      <c r="Q452" s="120"/>
    </row>
    <row r="453" customFormat="false" ht="12.75" hidden="false" customHeight="false" outlineLevel="0" collapsed="false">
      <c r="A453" s="185"/>
      <c r="B453" s="186"/>
      <c r="C453" s="186"/>
      <c r="D453" s="187"/>
      <c r="E453" s="188"/>
      <c r="F453" s="189"/>
      <c r="G453" s="190"/>
      <c r="H453" s="192"/>
      <c r="I453" s="192"/>
      <c r="J453" s="191"/>
      <c r="K453" s="191"/>
      <c r="L453" s="115"/>
      <c r="M453" s="147"/>
      <c r="N453" s="117"/>
      <c r="O453" s="118"/>
      <c r="P453" s="121"/>
      <c r="Q453" s="120"/>
    </row>
    <row r="454" customFormat="false" ht="12.75" hidden="false" customHeight="false" outlineLevel="0" collapsed="false">
      <c r="A454" s="185"/>
      <c r="B454" s="186"/>
      <c r="C454" s="186"/>
      <c r="D454" s="187"/>
      <c r="E454" s="188"/>
      <c r="F454" s="189"/>
      <c r="G454" s="190"/>
      <c r="H454" s="192"/>
      <c r="I454" s="192"/>
      <c r="J454" s="191"/>
      <c r="K454" s="191"/>
      <c r="L454" s="115"/>
      <c r="M454" s="147"/>
      <c r="N454" s="117"/>
      <c r="O454" s="118"/>
      <c r="P454" s="121"/>
      <c r="Q454" s="120"/>
    </row>
    <row r="455" customFormat="false" ht="12.75" hidden="false" customHeight="false" outlineLevel="0" collapsed="false">
      <c r="A455" s="185"/>
      <c r="B455" s="186"/>
      <c r="C455" s="186"/>
      <c r="D455" s="187"/>
      <c r="E455" s="188"/>
      <c r="F455" s="189"/>
      <c r="G455" s="190"/>
      <c r="H455" s="192"/>
      <c r="I455" s="192"/>
      <c r="J455" s="191"/>
      <c r="K455" s="191"/>
      <c r="L455" s="115"/>
      <c r="M455" s="147"/>
      <c r="N455" s="117"/>
      <c r="O455" s="118"/>
      <c r="P455" s="121"/>
      <c r="Q455" s="120"/>
    </row>
    <row r="456" customFormat="false" ht="12.75" hidden="false" customHeight="false" outlineLevel="0" collapsed="false">
      <c r="A456" s="185"/>
      <c r="B456" s="186"/>
      <c r="C456" s="186"/>
      <c r="D456" s="187"/>
      <c r="E456" s="188"/>
      <c r="F456" s="189"/>
      <c r="G456" s="190"/>
      <c r="H456" s="192"/>
      <c r="I456" s="192"/>
      <c r="J456" s="191"/>
      <c r="K456" s="191"/>
      <c r="L456" s="115"/>
      <c r="M456" s="147"/>
      <c r="N456" s="117"/>
      <c r="O456" s="118"/>
      <c r="P456" s="121"/>
      <c r="Q456" s="120"/>
    </row>
    <row r="457" customFormat="false" ht="12.75" hidden="false" customHeight="false" outlineLevel="0" collapsed="false">
      <c r="A457" s="185"/>
      <c r="B457" s="186"/>
      <c r="C457" s="186"/>
      <c r="D457" s="187"/>
      <c r="E457" s="188"/>
      <c r="F457" s="189"/>
      <c r="G457" s="190"/>
      <c r="H457" s="192"/>
      <c r="I457" s="192"/>
      <c r="J457" s="191"/>
      <c r="K457" s="191"/>
      <c r="L457" s="115"/>
      <c r="M457" s="147"/>
      <c r="N457" s="117"/>
      <c r="O457" s="118"/>
      <c r="P457" s="121"/>
      <c r="Q457" s="120"/>
    </row>
    <row r="458" customFormat="false" ht="12.75" hidden="false" customHeight="false" outlineLevel="0" collapsed="false">
      <c r="A458" s="185"/>
      <c r="B458" s="186"/>
      <c r="C458" s="186"/>
      <c r="D458" s="187"/>
      <c r="E458" s="188"/>
      <c r="F458" s="189"/>
      <c r="G458" s="190"/>
      <c r="H458" s="192"/>
      <c r="I458" s="192"/>
      <c r="J458" s="191"/>
      <c r="K458" s="191"/>
      <c r="L458" s="115"/>
      <c r="M458" s="147"/>
      <c r="N458" s="117"/>
      <c r="O458" s="118"/>
      <c r="P458" s="121"/>
      <c r="Q458" s="120"/>
    </row>
    <row r="459" customFormat="false" ht="12.75" hidden="false" customHeight="false" outlineLevel="0" collapsed="false">
      <c r="A459" s="185"/>
      <c r="B459" s="186"/>
      <c r="C459" s="186"/>
      <c r="D459" s="187"/>
      <c r="E459" s="188"/>
      <c r="F459" s="189"/>
      <c r="G459" s="190"/>
      <c r="H459" s="192"/>
      <c r="I459" s="192"/>
      <c r="J459" s="191"/>
      <c r="K459" s="191"/>
      <c r="L459" s="115"/>
      <c r="M459" s="147"/>
      <c r="N459" s="117"/>
      <c r="O459" s="118"/>
      <c r="P459" s="121"/>
      <c r="Q459" s="120"/>
    </row>
    <row r="460" customFormat="false" ht="12.75" hidden="false" customHeight="false" outlineLevel="0" collapsed="false">
      <c r="A460" s="185"/>
      <c r="B460" s="186"/>
      <c r="C460" s="186"/>
      <c r="D460" s="187"/>
      <c r="E460" s="188"/>
      <c r="F460" s="189"/>
      <c r="G460" s="190"/>
      <c r="H460" s="192"/>
      <c r="I460" s="192"/>
      <c r="J460" s="191"/>
      <c r="K460" s="191"/>
      <c r="L460" s="115"/>
      <c r="M460" s="147"/>
      <c r="N460" s="117"/>
      <c r="O460" s="118"/>
      <c r="P460" s="121"/>
      <c r="Q460" s="120"/>
    </row>
    <row r="461" customFormat="false" ht="12.75" hidden="false" customHeight="false" outlineLevel="0" collapsed="false">
      <c r="A461" s="185"/>
      <c r="B461" s="186"/>
      <c r="C461" s="186"/>
      <c r="D461" s="187"/>
      <c r="E461" s="188"/>
      <c r="F461" s="189"/>
      <c r="G461" s="190"/>
      <c r="H461" s="192"/>
      <c r="I461" s="192"/>
      <c r="J461" s="191"/>
      <c r="K461" s="191"/>
      <c r="L461" s="115"/>
      <c r="M461" s="147"/>
      <c r="N461" s="117"/>
      <c r="O461" s="118"/>
      <c r="P461" s="121"/>
      <c r="Q461" s="120"/>
    </row>
    <row r="462" customFormat="false" ht="12.75" hidden="false" customHeight="false" outlineLevel="0" collapsed="false">
      <c r="A462" s="185"/>
      <c r="B462" s="186"/>
      <c r="C462" s="186"/>
      <c r="D462" s="187"/>
      <c r="E462" s="188"/>
      <c r="F462" s="189"/>
      <c r="G462" s="190"/>
      <c r="H462" s="192"/>
      <c r="I462" s="192"/>
      <c r="J462" s="191"/>
      <c r="K462" s="191"/>
      <c r="L462" s="115"/>
      <c r="M462" s="147"/>
      <c r="N462" s="117"/>
      <c r="O462" s="118"/>
      <c r="P462" s="121"/>
      <c r="Q462" s="120"/>
    </row>
    <row r="463" customFormat="false" ht="12.75" hidden="false" customHeight="false" outlineLevel="0" collapsed="false">
      <c r="A463" s="185"/>
      <c r="B463" s="186"/>
      <c r="C463" s="186"/>
      <c r="D463" s="187"/>
      <c r="E463" s="188"/>
      <c r="F463" s="189"/>
      <c r="G463" s="190"/>
      <c r="H463" s="192"/>
      <c r="I463" s="192"/>
      <c r="J463" s="191"/>
      <c r="K463" s="191"/>
      <c r="L463" s="115"/>
      <c r="M463" s="147"/>
      <c r="N463" s="117"/>
      <c r="O463" s="118"/>
      <c r="P463" s="121"/>
      <c r="Q463" s="120"/>
    </row>
    <row r="464" customFormat="false" ht="12.75" hidden="false" customHeight="false" outlineLevel="0" collapsed="false">
      <c r="A464" s="185"/>
      <c r="B464" s="186"/>
      <c r="C464" s="186"/>
      <c r="D464" s="187"/>
      <c r="E464" s="188"/>
      <c r="F464" s="189"/>
      <c r="G464" s="190"/>
      <c r="H464" s="192"/>
      <c r="I464" s="192"/>
      <c r="J464" s="191"/>
      <c r="K464" s="191"/>
      <c r="L464" s="115"/>
      <c r="M464" s="147"/>
      <c r="N464" s="117"/>
      <c r="O464" s="118"/>
      <c r="P464" s="121"/>
      <c r="Q464" s="120"/>
    </row>
    <row r="465" customFormat="false" ht="12.75" hidden="false" customHeight="false" outlineLevel="0" collapsed="false">
      <c r="A465" s="185"/>
      <c r="B465" s="186"/>
      <c r="C465" s="186"/>
      <c r="D465" s="187"/>
      <c r="E465" s="188"/>
      <c r="F465" s="189"/>
      <c r="G465" s="190"/>
      <c r="H465" s="192"/>
      <c r="I465" s="192"/>
      <c r="J465" s="191"/>
      <c r="K465" s="191"/>
      <c r="L465" s="115"/>
      <c r="M465" s="147"/>
      <c r="N465" s="117"/>
      <c r="O465" s="118"/>
      <c r="P465" s="121"/>
      <c r="Q465" s="120"/>
    </row>
    <row r="466" customFormat="false" ht="12.75" hidden="false" customHeight="false" outlineLevel="0" collapsed="false">
      <c r="A466" s="185"/>
      <c r="B466" s="186"/>
      <c r="C466" s="186"/>
      <c r="D466" s="187"/>
      <c r="E466" s="188"/>
      <c r="F466" s="189"/>
      <c r="G466" s="190"/>
      <c r="H466" s="192"/>
      <c r="I466" s="192"/>
      <c r="J466" s="191"/>
      <c r="K466" s="191"/>
      <c r="L466" s="115"/>
      <c r="M466" s="147"/>
      <c r="N466" s="117"/>
      <c r="O466" s="118"/>
      <c r="P466" s="121"/>
      <c r="Q466" s="120"/>
    </row>
    <row r="467" customFormat="false" ht="12.75" hidden="false" customHeight="false" outlineLevel="0" collapsed="false">
      <c r="A467" s="185"/>
      <c r="B467" s="186"/>
      <c r="C467" s="186"/>
      <c r="D467" s="187"/>
      <c r="E467" s="188"/>
      <c r="F467" s="189"/>
      <c r="G467" s="190"/>
      <c r="H467" s="192"/>
      <c r="I467" s="192"/>
      <c r="J467" s="191"/>
      <c r="K467" s="191"/>
      <c r="L467" s="115"/>
      <c r="M467" s="147"/>
      <c r="N467" s="117"/>
      <c r="O467" s="118"/>
      <c r="P467" s="121"/>
      <c r="Q467" s="120"/>
    </row>
    <row r="468" customFormat="false" ht="12.75" hidden="false" customHeight="false" outlineLevel="0" collapsed="false">
      <c r="A468" s="185"/>
      <c r="B468" s="186"/>
      <c r="C468" s="186"/>
      <c r="D468" s="187"/>
      <c r="E468" s="188"/>
      <c r="F468" s="189"/>
      <c r="G468" s="190"/>
      <c r="H468" s="192"/>
      <c r="I468" s="192"/>
      <c r="J468" s="191"/>
      <c r="K468" s="191"/>
      <c r="L468" s="115"/>
      <c r="M468" s="147"/>
      <c r="N468" s="117"/>
      <c r="O468" s="118"/>
      <c r="P468" s="121"/>
      <c r="Q468" s="120"/>
    </row>
    <row r="469" customFormat="false" ht="12.75" hidden="false" customHeight="false" outlineLevel="0" collapsed="false">
      <c r="A469" s="185"/>
      <c r="B469" s="186"/>
      <c r="C469" s="186"/>
      <c r="D469" s="187"/>
      <c r="E469" s="188"/>
      <c r="F469" s="189"/>
      <c r="G469" s="190"/>
      <c r="H469" s="192"/>
      <c r="I469" s="192"/>
      <c r="J469" s="191"/>
      <c r="K469" s="191"/>
      <c r="L469" s="115"/>
      <c r="M469" s="147"/>
      <c r="N469" s="117"/>
      <c r="O469" s="118"/>
      <c r="P469" s="121"/>
      <c r="Q469" s="120"/>
    </row>
    <row r="470" customFormat="false" ht="12.75" hidden="false" customHeight="false" outlineLevel="0" collapsed="false">
      <c r="A470" s="185"/>
      <c r="B470" s="186"/>
      <c r="C470" s="186"/>
      <c r="D470" s="187"/>
      <c r="E470" s="188"/>
      <c r="F470" s="189"/>
      <c r="G470" s="190"/>
      <c r="H470" s="192"/>
      <c r="I470" s="192"/>
      <c r="J470" s="191"/>
      <c r="K470" s="191"/>
      <c r="L470" s="115"/>
      <c r="M470" s="147"/>
      <c r="N470" s="117"/>
      <c r="O470" s="118"/>
      <c r="P470" s="121"/>
      <c r="Q470" s="120"/>
    </row>
    <row r="471" customFormat="false" ht="12.75" hidden="false" customHeight="false" outlineLevel="0" collapsed="false">
      <c r="A471" s="185"/>
      <c r="B471" s="186"/>
      <c r="C471" s="186"/>
      <c r="D471" s="187"/>
      <c r="E471" s="188"/>
      <c r="F471" s="189"/>
      <c r="G471" s="190"/>
      <c r="H471" s="192"/>
      <c r="I471" s="192"/>
      <c r="J471" s="191"/>
      <c r="K471" s="191"/>
      <c r="L471" s="115"/>
      <c r="M471" s="147"/>
      <c r="N471" s="117"/>
      <c r="O471" s="118"/>
      <c r="P471" s="121"/>
      <c r="Q471" s="120"/>
    </row>
    <row r="472" customFormat="false" ht="12.75" hidden="false" customHeight="false" outlineLevel="0" collapsed="false">
      <c r="A472" s="185"/>
      <c r="B472" s="186"/>
      <c r="C472" s="186"/>
      <c r="D472" s="187"/>
      <c r="E472" s="188"/>
      <c r="F472" s="189"/>
      <c r="G472" s="190"/>
      <c r="H472" s="192"/>
      <c r="I472" s="192"/>
      <c r="J472" s="191"/>
      <c r="K472" s="191"/>
      <c r="L472" s="115"/>
      <c r="M472" s="147"/>
      <c r="N472" s="117"/>
      <c r="O472" s="118"/>
      <c r="P472" s="121"/>
      <c r="Q472" s="120"/>
    </row>
    <row r="473" customFormat="false" ht="12.75" hidden="false" customHeight="false" outlineLevel="0" collapsed="false">
      <c r="A473" s="185"/>
      <c r="B473" s="186"/>
      <c r="C473" s="186"/>
      <c r="D473" s="187"/>
      <c r="E473" s="188"/>
      <c r="F473" s="189"/>
      <c r="G473" s="190"/>
      <c r="H473" s="192"/>
      <c r="I473" s="192"/>
      <c r="J473" s="191"/>
      <c r="K473" s="191"/>
      <c r="L473" s="115"/>
      <c r="M473" s="147"/>
      <c r="N473" s="117"/>
      <c r="O473" s="118"/>
      <c r="P473" s="121"/>
      <c r="Q473" s="120"/>
    </row>
    <row r="474" customFormat="false" ht="12.75" hidden="false" customHeight="false" outlineLevel="0" collapsed="false">
      <c r="A474" s="185"/>
      <c r="B474" s="186"/>
      <c r="C474" s="186"/>
      <c r="D474" s="187"/>
      <c r="E474" s="188"/>
      <c r="F474" s="189"/>
      <c r="G474" s="190"/>
      <c r="H474" s="192"/>
      <c r="I474" s="192"/>
      <c r="J474" s="191"/>
      <c r="K474" s="191"/>
      <c r="L474" s="115"/>
      <c r="M474" s="147"/>
      <c r="N474" s="117"/>
      <c r="O474" s="118"/>
      <c r="P474" s="121"/>
      <c r="Q474" s="120"/>
    </row>
    <row r="475" customFormat="false" ht="12.75" hidden="false" customHeight="false" outlineLevel="0" collapsed="false">
      <c r="A475" s="185"/>
      <c r="B475" s="186"/>
      <c r="C475" s="186"/>
      <c r="D475" s="187"/>
      <c r="E475" s="188"/>
      <c r="F475" s="189"/>
      <c r="G475" s="190"/>
      <c r="H475" s="192"/>
      <c r="I475" s="192"/>
      <c r="J475" s="191"/>
      <c r="K475" s="191"/>
      <c r="L475" s="115"/>
      <c r="M475" s="147"/>
      <c r="N475" s="117"/>
      <c r="O475" s="118"/>
      <c r="P475" s="121"/>
      <c r="Q475" s="120"/>
    </row>
    <row r="476" customFormat="false" ht="12.75" hidden="false" customHeight="false" outlineLevel="0" collapsed="false">
      <c r="A476" s="228"/>
      <c r="D476" s="229"/>
      <c r="H476" s="230"/>
      <c r="J476" s="231"/>
      <c r="L476" s="232"/>
      <c r="M476" s="233"/>
      <c r="N476" s="2"/>
    </row>
    <row r="477" customFormat="false" ht="12.75" hidden="false" customHeight="false" outlineLevel="0" collapsed="false">
      <c r="A477" s="228"/>
      <c r="D477" s="229"/>
      <c r="H477" s="230"/>
      <c r="J477" s="231"/>
      <c r="L477" s="232"/>
      <c r="M477" s="233"/>
      <c r="N477" s="2"/>
    </row>
    <row r="478" customFormat="false" ht="12.75" hidden="false" customHeight="false" outlineLevel="0" collapsed="false">
      <c r="A478" s="228"/>
      <c r="D478" s="229"/>
      <c r="H478" s="230"/>
      <c r="J478" s="231"/>
      <c r="L478" s="232"/>
      <c r="M478" s="233"/>
      <c r="N478" s="2"/>
    </row>
    <row r="479" customFormat="false" ht="12.75" hidden="false" customHeight="false" outlineLevel="0" collapsed="false">
      <c r="A479" s="228"/>
      <c r="D479" s="229"/>
      <c r="H479" s="230"/>
      <c r="J479" s="231"/>
      <c r="L479" s="232"/>
      <c r="M479" s="233"/>
      <c r="N479" s="2"/>
    </row>
    <row r="480" customFormat="false" ht="12.75" hidden="false" customHeight="false" outlineLevel="0" collapsed="false">
      <c r="A480" s="228"/>
      <c r="D480" s="229"/>
      <c r="H480" s="230"/>
      <c r="J480" s="231"/>
      <c r="L480" s="232"/>
      <c r="M480" s="233"/>
      <c r="N480" s="2"/>
    </row>
    <row r="481" customFormat="false" ht="12.75" hidden="false" customHeight="false" outlineLevel="0" collapsed="false">
      <c r="A481" s="228"/>
      <c r="D481" s="229"/>
      <c r="H481" s="230"/>
      <c r="J481" s="231"/>
      <c r="L481" s="232"/>
      <c r="M481" s="233"/>
      <c r="N481" s="2"/>
    </row>
    <row r="482" customFormat="false" ht="12.75" hidden="false" customHeight="false" outlineLevel="0" collapsed="false">
      <c r="A482" s="228"/>
      <c r="D482" s="229"/>
      <c r="H482" s="230"/>
      <c r="J482" s="231"/>
      <c r="L482" s="232"/>
      <c r="M482" s="233"/>
      <c r="N482" s="2"/>
    </row>
    <row r="483" customFormat="false" ht="12.75" hidden="false" customHeight="false" outlineLevel="0" collapsed="false">
      <c r="A483" s="228"/>
      <c r="D483" s="229"/>
      <c r="H483" s="230"/>
      <c r="J483" s="231"/>
      <c r="L483" s="232"/>
      <c r="M483" s="233"/>
      <c r="N483" s="2"/>
    </row>
    <row r="484" customFormat="false" ht="12.75" hidden="false" customHeight="false" outlineLevel="0" collapsed="false">
      <c r="A484" s="228"/>
      <c r="D484" s="229"/>
      <c r="H484" s="230"/>
      <c r="J484" s="231"/>
      <c r="L484" s="232"/>
      <c r="M484" s="233"/>
      <c r="N484" s="2"/>
    </row>
    <row r="485" customFormat="false" ht="12.75" hidden="false" customHeight="false" outlineLevel="0" collapsed="false">
      <c r="A485" s="228"/>
      <c r="D485" s="229"/>
      <c r="H485" s="230"/>
      <c r="J485" s="231"/>
      <c r="L485" s="232"/>
      <c r="M485" s="233"/>
      <c r="N485" s="2"/>
    </row>
    <row r="486" customFormat="false" ht="12.75" hidden="false" customHeight="false" outlineLevel="0" collapsed="false">
      <c r="A486" s="228"/>
      <c r="D486" s="229"/>
      <c r="H486" s="230"/>
      <c r="J486" s="231"/>
      <c r="L486" s="232"/>
      <c r="M486" s="233"/>
      <c r="N486" s="2"/>
    </row>
    <row r="487" customFormat="false" ht="12.75" hidden="false" customHeight="false" outlineLevel="0" collapsed="false">
      <c r="A487" s="228"/>
      <c r="D487" s="229"/>
      <c r="H487" s="230"/>
      <c r="J487" s="231"/>
      <c r="L487" s="232"/>
      <c r="M487" s="233"/>
      <c r="N487" s="2"/>
    </row>
    <row r="488" customFormat="false" ht="12.75" hidden="false" customHeight="false" outlineLevel="0" collapsed="false">
      <c r="A488" s="228"/>
      <c r="D488" s="229"/>
      <c r="H488" s="230"/>
      <c r="J488" s="231"/>
      <c r="L488" s="232"/>
      <c r="M488" s="233"/>
      <c r="N488" s="2"/>
    </row>
    <row r="489" customFormat="false" ht="12.75" hidden="false" customHeight="false" outlineLevel="0" collapsed="false">
      <c r="A489" s="228"/>
      <c r="D489" s="229"/>
      <c r="H489" s="230"/>
      <c r="J489" s="231"/>
      <c r="L489" s="232"/>
      <c r="M489" s="233"/>
      <c r="N489" s="2"/>
    </row>
    <row r="490" customFormat="false" ht="12.75" hidden="false" customHeight="false" outlineLevel="0" collapsed="false">
      <c r="A490" s="228"/>
      <c r="D490" s="229"/>
      <c r="H490" s="230"/>
      <c r="J490" s="231"/>
      <c r="L490" s="232"/>
      <c r="M490" s="233"/>
      <c r="N490" s="2"/>
    </row>
    <row r="491" customFormat="false" ht="12.75" hidden="false" customHeight="false" outlineLevel="0" collapsed="false">
      <c r="A491" s="228"/>
      <c r="D491" s="229"/>
      <c r="H491" s="230"/>
      <c r="J491" s="231"/>
      <c r="L491" s="232"/>
      <c r="M491" s="233"/>
      <c r="N491" s="2"/>
    </row>
    <row r="492" customFormat="false" ht="12.75" hidden="false" customHeight="false" outlineLevel="0" collapsed="false">
      <c r="A492" s="228"/>
      <c r="D492" s="229"/>
      <c r="H492" s="230"/>
      <c r="J492" s="231"/>
      <c r="L492" s="232"/>
      <c r="M492" s="233"/>
      <c r="N492" s="2"/>
    </row>
    <row r="493" customFormat="false" ht="12.75" hidden="false" customHeight="false" outlineLevel="0" collapsed="false">
      <c r="A493" s="228"/>
      <c r="D493" s="229"/>
      <c r="H493" s="230"/>
      <c r="J493" s="231"/>
      <c r="L493" s="232"/>
      <c r="M493" s="233"/>
      <c r="N493" s="2"/>
    </row>
    <row r="494" customFormat="false" ht="12.75" hidden="false" customHeight="false" outlineLevel="0" collapsed="false">
      <c r="A494" s="228"/>
      <c r="D494" s="229"/>
      <c r="H494" s="230"/>
      <c r="J494" s="231"/>
      <c r="L494" s="232"/>
      <c r="M494" s="233"/>
      <c r="N494" s="2"/>
    </row>
    <row r="495" customFormat="false" ht="12.75" hidden="false" customHeight="false" outlineLevel="0" collapsed="false">
      <c r="A495" s="228"/>
      <c r="D495" s="229"/>
      <c r="H495" s="230"/>
      <c r="J495" s="231"/>
      <c r="L495" s="232"/>
      <c r="M495" s="233"/>
      <c r="N495" s="2"/>
    </row>
    <row r="496" customFormat="false" ht="12.75" hidden="false" customHeight="false" outlineLevel="0" collapsed="false">
      <c r="A496" s="228"/>
      <c r="D496" s="229"/>
      <c r="H496" s="230"/>
      <c r="J496" s="231"/>
      <c r="L496" s="232"/>
      <c r="M496" s="233"/>
      <c r="N496" s="2"/>
    </row>
    <row r="497" customFormat="false" ht="12.75" hidden="false" customHeight="false" outlineLevel="0" collapsed="false">
      <c r="A497" s="228"/>
      <c r="D497" s="229"/>
      <c r="H497" s="230"/>
      <c r="J497" s="231"/>
      <c r="L497" s="232"/>
      <c r="M497" s="233"/>
      <c r="N497" s="2"/>
    </row>
    <row r="498" customFormat="false" ht="12.75" hidden="false" customHeight="false" outlineLevel="0" collapsed="false">
      <c r="A498" s="228"/>
      <c r="D498" s="229"/>
      <c r="H498" s="230"/>
      <c r="J498" s="231"/>
      <c r="L498" s="232"/>
      <c r="M498" s="233"/>
      <c r="N498" s="2"/>
    </row>
    <row r="499" customFormat="false" ht="12.75" hidden="false" customHeight="false" outlineLevel="0" collapsed="false">
      <c r="A499" s="228"/>
      <c r="D499" s="229"/>
      <c r="H499" s="230"/>
      <c r="J499" s="231"/>
      <c r="L499" s="232"/>
      <c r="M499" s="233"/>
      <c r="N499" s="2"/>
    </row>
    <row r="500" customFormat="false" ht="12.75" hidden="false" customHeight="false" outlineLevel="0" collapsed="false">
      <c r="A500" s="228"/>
      <c r="D500" s="229"/>
      <c r="H500" s="230"/>
      <c r="J500" s="231"/>
      <c r="L500" s="232"/>
      <c r="M500" s="233"/>
      <c r="N500" s="2"/>
    </row>
    <row r="501" customFormat="false" ht="12.75" hidden="false" customHeight="false" outlineLevel="0" collapsed="false">
      <c r="A501" s="228"/>
      <c r="D501" s="229"/>
      <c r="H501" s="230"/>
      <c r="J501" s="231"/>
      <c r="L501" s="232"/>
      <c r="M501" s="233"/>
      <c r="N501" s="2"/>
    </row>
    <row r="502" customFormat="false" ht="12.75" hidden="false" customHeight="false" outlineLevel="0" collapsed="false">
      <c r="A502" s="228"/>
      <c r="D502" s="229"/>
      <c r="H502" s="230"/>
      <c r="J502" s="231"/>
      <c r="L502" s="232"/>
      <c r="M502" s="233"/>
      <c r="N502" s="2"/>
    </row>
    <row r="503" customFormat="false" ht="12.75" hidden="false" customHeight="false" outlineLevel="0" collapsed="false">
      <c r="A503" s="228"/>
      <c r="D503" s="229"/>
      <c r="H503" s="230"/>
      <c r="J503" s="231"/>
      <c r="L503" s="232"/>
      <c r="M503" s="233"/>
      <c r="N503" s="2"/>
    </row>
    <row r="504" customFormat="false" ht="12.75" hidden="false" customHeight="false" outlineLevel="0" collapsed="false">
      <c r="A504" s="228"/>
      <c r="D504" s="229"/>
      <c r="H504" s="230"/>
      <c r="J504" s="231"/>
      <c r="L504" s="232"/>
      <c r="M504" s="233"/>
      <c r="N504" s="2"/>
    </row>
    <row r="505" customFormat="false" ht="12.75" hidden="false" customHeight="false" outlineLevel="0" collapsed="false">
      <c r="A505" s="228"/>
      <c r="D505" s="229"/>
      <c r="H505" s="230"/>
      <c r="J505" s="231"/>
      <c r="L505" s="232"/>
      <c r="M505" s="233"/>
      <c r="N505" s="2"/>
    </row>
    <row r="506" customFormat="false" ht="12.75" hidden="false" customHeight="false" outlineLevel="0" collapsed="false">
      <c r="A506" s="228"/>
      <c r="D506" s="229"/>
      <c r="H506" s="230"/>
      <c r="J506" s="231"/>
      <c r="L506" s="232"/>
      <c r="M506" s="233"/>
      <c r="N506" s="2"/>
    </row>
    <row r="507" customFormat="false" ht="12.75" hidden="false" customHeight="false" outlineLevel="0" collapsed="false">
      <c r="A507" s="228"/>
      <c r="D507" s="229"/>
      <c r="H507" s="230"/>
      <c r="J507" s="231"/>
      <c r="L507" s="232"/>
      <c r="M507" s="233"/>
      <c r="N507" s="2"/>
    </row>
    <row r="508" customFormat="false" ht="12.75" hidden="false" customHeight="false" outlineLevel="0" collapsed="false">
      <c r="A508" s="228"/>
      <c r="D508" s="229"/>
      <c r="H508" s="230"/>
      <c r="J508" s="231"/>
      <c r="L508" s="232"/>
      <c r="M508" s="233"/>
      <c r="N508" s="2"/>
    </row>
    <row r="509" customFormat="false" ht="12.75" hidden="false" customHeight="false" outlineLevel="0" collapsed="false">
      <c r="A509" s="228"/>
      <c r="D509" s="229"/>
      <c r="H509" s="230"/>
      <c r="J509" s="231"/>
      <c r="L509" s="232"/>
      <c r="M509" s="233"/>
      <c r="N509" s="2"/>
    </row>
    <row r="510" customFormat="false" ht="12.75" hidden="false" customHeight="false" outlineLevel="0" collapsed="false">
      <c r="A510" s="228"/>
      <c r="D510" s="229"/>
      <c r="H510" s="230"/>
      <c r="J510" s="231"/>
      <c r="L510" s="232"/>
      <c r="M510" s="233"/>
      <c r="N510" s="2"/>
    </row>
    <row r="511" customFormat="false" ht="12.75" hidden="false" customHeight="false" outlineLevel="0" collapsed="false">
      <c r="A511" s="228"/>
      <c r="D511" s="229"/>
      <c r="H511" s="230"/>
      <c r="J511" s="231"/>
      <c r="L511" s="232"/>
      <c r="M511" s="233"/>
      <c r="N511" s="2"/>
    </row>
    <row r="512" customFormat="false" ht="12.75" hidden="false" customHeight="false" outlineLevel="0" collapsed="false">
      <c r="A512" s="228"/>
      <c r="D512" s="229"/>
      <c r="H512" s="230"/>
      <c r="J512" s="231"/>
      <c r="L512" s="232"/>
      <c r="M512" s="233"/>
      <c r="N512" s="2"/>
    </row>
    <row r="513" customFormat="false" ht="12.75" hidden="false" customHeight="false" outlineLevel="0" collapsed="false">
      <c r="A513" s="228"/>
      <c r="D513" s="229"/>
      <c r="H513" s="230"/>
      <c r="J513" s="231"/>
      <c r="L513" s="232"/>
      <c r="M513" s="233"/>
      <c r="N513" s="2"/>
    </row>
    <row r="514" customFormat="false" ht="12.75" hidden="false" customHeight="false" outlineLevel="0" collapsed="false">
      <c r="A514" s="228"/>
      <c r="D514" s="229"/>
      <c r="H514" s="230"/>
      <c r="J514" s="231"/>
      <c r="L514" s="232"/>
      <c r="M514" s="233"/>
      <c r="N514" s="2"/>
    </row>
    <row r="515" customFormat="false" ht="12.75" hidden="false" customHeight="false" outlineLevel="0" collapsed="false">
      <c r="A515" s="228"/>
      <c r="D515" s="229"/>
      <c r="H515" s="230"/>
      <c r="J515" s="231"/>
      <c r="L515" s="232"/>
      <c r="M515" s="233"/>
      <c r="N515" s="2"/>
    </row>
    <row r="516" customFormat="false" ht="12.75" hidden="false" customHeight="false" outlineLevel="0" collapsed="false">
      <c r="A516" s="228"/>
      <c r="D516" s="229"/>
      <c r="H516" s="230"/>
      <c r="J516" s="231"/>
      <c r="L516" s="232"/>
      <c r="M516" s="233"/>
      <c r="N516" s="2"/>
    </row>
    <row r="517" customFormat="false" ht="12.75" hidden="false" customHeight="false" outlineLevel="0" collapsed="false">
      <c r="A517" s="228"/>
      <c r="D517" s="229"/>
      <c r="H517" s="230"/>
      <c r="J517" s="231"/>
      <c r="L517" s="232"/>
      <c r="M517" s="233"/>
      <c r="N517" s="2"/>
    </row>
    <row r="518" customFormat="false" ht="12.75" hidden="false" customHeight="false" outlineLevel="0" collapsed="false">
      <c r="A518" s="228"/>
      <c r="D518" s="229"/>
      <c r="H518" s="230"/>
      <c r="J518" s="231"/>
      <c r="L518" s="232"/>
      <c r="M518" s="233"/>
      <c r="N518" s="2"/>
    </row>
    <row r="519" customFormat="false" ht="12.75" hidden="false" customHeight="false" outlineLevel="0" collapsed="false">
      <c r="A519" s="228"/>
      <c r="D519" s="229"/>
      <c r="H519" s="230"/>
      <c r="J519" s="231"/>
      <c r="L519" s="232"/>
      <c r="M519" s="233"/>
      <c r="N519" s="2"/>
    </row>
    <row r="520" customFormat="false" ht="12.75" hidden="false" customHeight="false" outlineLevel="0" collapsed="false">
      <c r="A520" s="228"/>
      <c r="D520" s="229"/>
      <c r="H520" s="230"/>
      <c r="J520" s="231"/>
      <c r="L520" s="232"/>
      <c r="M520" s="233"/>
      <c r="N520" s="2"/>
    </row>
    <row r="521" customFormat="false" ht="12.75" hidden="false" customHeight="false" outlineLevel="0" collapsed="false">
      <c r="A521" s="228"/>
      <c r="D521" s="229"/>
      <c r="H521" s="230"/>
      <c r="J521" s="231"/>
      <c r="L521" s="232"/>
      <c r="M521" s="233"/>
      <c r="N521" s="2"/>
    </row>
    <row r="522" customFormat="false" ht="12.75" hidden="false" customHeight="false" outlineLevel="0" collapsed="false">
      <c r="A522" s="228"/>
      <c r="D522" s="229"/>
      <c r="H522" s="230"/>
      <c r="J522" s="231"/>
      <c r="L522" s="232"/>
      <c r="M522" s="233"/>
      <c r="N522" s="2"/>
    </row>
    <row r="523" customFormat="false" ht="12.75" hidden="false" customHeight="false" outlineLevel="0" collapsed="false">
      <c r="A523" s="228"/>
      <c r="D523" s="229"/>
      <c r="H523" s="230"/>
      <c r="J523" s="231"/>
      <c r="L523" s="232"/>
      <c r="M523" s="233"/>
      <c r="N523" s="2"/>
    </row>
    <row r="524" customFormat="false" ht="12.75" hidden="false" customHeight="false" outlineLevel="0" collapsed="false">
      <c r="A524" s="228"/>
      <c r="D524" s="229"/>
      <c r="H524" s="230"/>
      <c r="J524" s="231"/>
      <c r="L524" s="232"/>
      <c r="M524" s="233"/>
      <c r="N524" s="2"/>
    </row>
    <row r="525" customFormat="false" ht="12.75" hidden="false" customHeight="false" outlineLevel="0" collapsed="false">
      <c r="A525" s="228"/>
      <c r="D525" s="229"/>
      <c r="H525" s="230"/>
      <c r="J525" s="231"/>
      <c r="L525" s="232"/>
      <c r="M525" s="233"/>
      <c r="N525" s="2"/>
    </row>
    <row r="526" customFormat="false" ht="12.75" hidden="false" customHeight="false" outlineLevel="0" collapsed="false">
      <c r="A526" s="228"/>
      <c r="D526" s="229"/>
      <c r="H526" s="230"/>
      <c r="J526" s="231"/>
      <c r="L526" s="232"/>
      <c r="M526" s="233"/>
      <c r="N526" s="2"/>
    </row>
    <row r="527" customFormat="false" ht="12.75" hidden="false" customHeight="false" outlineLevel="0" collapsed="false">
      <c r="A527" s="228"/>
      <c r="D527" s="229"/>
      <c r="H527" s="230"/>
      <c r="J527" s="231"/>
      <c r="L527" s="232"/>
      <c r="M527" s="233"/>
      <c r="N527" s="2"/>
    </row>
    <row r="528" customFormat="false" ht="12.75" hidden="false" customHeight="false" outlineLevel="0" collapsed="false">
      <c r="A528" s="228"/>
      <c r="D528" s="229"/>
      <c r="H528" s="230"/>
      <c r="J528" s="231"/>
      <c r="L528" s="232"/>
      <c r="M528" s="233"/>
      <c r="N528" s="2"/>
    </row>
    <row r="529" customFormat="false" ht="12.75" hidden="false" customHeight="false" outlineLevel="0" collapsed="false">
      <c r="A529" s="228"/>
      <c r="D529" s="229"/>
      <c r="H529" s="230"/>
      <c r="J529" s="231"/>
      <c r="L529" s="232"/>
      <c r="M529" s="233"/>
      <c r="N529" s="2"/>
    </row>
    <row r="530" customFormat="false" ht="12.75" hidden="false" customHeight="false" outlineLevel="0" collapsed="false">
      <c r="A530" s="228"/>
      <c r="D530" s="229"/>
      <c r="H530" s="230"/>
      <c r="J530" s="231"/>
      <c r="L530" s="232"/>
      <c r="M530" s="233"/>
      <c r="N530" s="2"/>
    </row>
    <row r="531" customFormat="false" ht="12.75" hidden="false" customHeight="false" outlineLevel="0" collapsed="false">
      <c r="A531" s="228"/>
      <c r="D531" s="229"/>
      <c r="H531" s="230"/>
      <c r="J531" s="231"/>
      <c r="L531" s="232"/>
      <c r="M531" s="233"/>
      <c r="N531" s="2"/>
    </row>
    <row r="532" customFormat="false" ht="12.75" hidden="false" customHeight="false" outlineLevel="0" collapsed="false">
      <c r="A532" s="228"/>
      <c r="D532" s="229"/>
      <c r="H532" s="230"/>
      <c r="J532" s="231"/>
      <c r="L532" s="232"/>
      <c r="M532" s="233"/>
      <c r="N532" s="2"/>
    </row>
    <row r="533" customFormat="false" ht="12.75" hidden="false" customHeight="false" outlineLevel="0" collapsed="false">
      <c r="A533" s="228"/>
      <c r="D533" s="229"/>
      <c r="H533" s="230"/>
      <c r="J533" s="231"/>
      <c r="L533" s="232"/>
      <c r="M533" s="233"/>
      <c r="N533" s="2"/>
    </row>
    <row r="534" customFormat="false" ht="12.75" hidden="false" customHeight="false" outlineLevel="0" collapsed="false">
      <c r="A534" s="228"/>
      <c r="D534" s="229"/>
      <c r="H534" s="230"/>
      <c r="J534" s="231"/>
      <c r="L534" s="232"/>
      <c r="M534" s="233"/>
      <c r="N534" s="2"/>
    </row>
    <row r="535" customFormat="false" ht="12.75" hidden="false" customHeight="false" outlineLevel="0" collapsed="false">
      <c r="A535" s="228"/>
      <c r="D535" s="229"/>
      <c r="H535" s="230"/>
      <c r="J535" s="231"/>
      <c r="L535" s="232"/>
      <c r="M535" s="233"/>
      <c r="N535" s="2"/>
    </row>
    <row r="536" customFormat="false" ht="12.75" hidden="false" customHeight="false" outlineLevel="0" collapsed="false">
      <c r="A536" s="228"/>
      <c r="D536" s="229"/>
      <c r="H536" s="230"/>
      <c r="J536" s="231"/>
      <c r="L536" s="232"/>
      <c r="M536" s="233"/>
      <c r="N536" s="2"/>
    </row>
    <row r="537" customFormat="false" ht="12.75" hidden="false" customHeight="false" outlineLevel="0" collapsed="false">
      <c r="A537" s="228"/>
      <c r="D537" s="229"/>
      <c r="H537" s="230"/>
      <c r="J537" s="231"/>
      <c r="L537" s="232"/>
      <c r="M537" s="233"/>
      <c r="N537" s="2"/>
    </row>
    <row r="538" customFormat="false" ht="12.75" hidden="false" customHeight="false" outlineLevel="0" collapsed="false">
      <c r="A538" s="228"/>
      <c r="D538" s="229"/>
      <c r="H538" s="230"/>
      <c r="J538" s="231"/>
      <c r="L538" s="232"/>
      <c r="M538" s="233"/>
      <c r="N538" s="2"/>
    </row>
    <row r="539" customFormat="false" ht="12.75" hidden="false" customHeight="false" outlineLevel="0" collapsed="false">
      <c r="A539" s="228"/>
      <c r="D539" s="229"/>
      <c r="H539" s="230"/>
      <c r="J539" s="231"/>
      <c r="L539" s="232"/>
      <c r="M539" s="233"/>
      <c r="N539" s="2"/>
    </row>
    <row r="540" customFormat="false" ht="12.75" hidden="false" customHeight="false" outlineLevel="0" collapsed="false">
      <c r="A540" s="228"/>
      <c r="D540" s="229"/>
      <c r="H540" s="230"/>
      <c r="J540" s="231"/>
      <c r="L540" s="232"/>
      <c r="M540" s="233"/>
      <c r="N540" s="2"/>
    </row>
    <row r="541" customFormat="false" ht="12.75" hidden="false" customHeight="false" outlineLevel="0" collapsed="false">
      <c r="A541" s="228"/>
      <c r="D541" s="229"/>
      <c r="H541" s="230"/>
      <c r="J541" s="231"/>
      <c r="L541" s="232"/>
      <c r="M541" s="233"/>
      <c r="N541" s="2"/>
    </row>
    <row r="542" customFormat="false" ht="12.75" hidden="false" customHeight="false" outlineLevel="0" collapsed="false">
      <c r="A542" s="228"/>
      <c r="D542" s="229"/>
      <c r="H542" s="230"/>
      <c r="J542" s="231"/>
      <c r="L542" s="232"/>
      <c r="M542" s="233"/>
      <c r="N542" s="2"/>
    </row>
    <row r="543" customFormat="false" ht="12.75" hidden="false" customHeight="false" outlineLevel="0" collapsed="false">
      <c r="A543" s="228"/>
      <c r="D543" s="229"/>
      <c r="H543" s="230"/>
      <c r="J543" s="231"/>
      <c r="L543" s="232"/>
      <c r="M543" s="233"/>
      <c r="N543" s="2"/>
    </row>
    <row r="544" customFormat="false" ht="12.75" hidden="false" customHeight="false" outlineLevel="0" collapsed="false">
      <c r="A544" s="228"/>
      <c r="D544" s="229"/>
      <c r="H544" s="230"/>
      <c r="J544" s="231"/>
      <c r="L544" s="232"/>
      <c r="M544" s="233"/>
      <c r="N544" s="2"/>
    </row>
    <row r="545" customFormat="false" ht="12.75" hidden="false" customHeight="false" outlineLevel="0" collapsed="false">
      <c r="A545" s="228"/>
      <c r="D545" s="229"/>
      <c r="H545" s="230"/>
      <c r="J545" s="231"/>
      <c r="L545" s="232"/>
      <c r="M545" s="233"/>
      <c r="N545" s="2"/>
    </row>
    <row r="546" customFormat="false" ht="12.75" hidden="false" customHeight="false" outlineLevel="0" collapsed="false">
      <c r="A546" s="228"/>
      <c r="D546" s="229"/>
      <c r="H546" s="230"/>
      <c r="J546" s="231"/>
      <c r="L546" s="232"/>
      <c r="M546" s="233"/>
      <c r="N546" s="2"/>
    </row>
    <row r="547" customFormat="false" ht="12.75" hidden="false" customHeight="false" outlineLevel="0" collapsed="false">
      <c r="A547" s="228"/>
      <c r="D547" s="229"/>
      <c r="H547" s="230"/>
      <c r="J547" s="231"/>
      <c r="L547" s="232"/>
      <c r="M547" s="233"/>
      <c r="N547" s="2"/>
    </row>
    <row r="548" customFormat="false" ht="12.75" hidden="false" customHeight="false" outlineLevel="0" collapsed="false">
      <c r="A548" s="228"/>
      <c r="D548" s="229"/>
      <c r="H548" s="230"/>
      <c r="J548" s="231"/>
      <c r="L548" s="232"/>
      <c r="M548" s="233"/>
      <c r="N548" s="2"/>
    </row>
    <row r="549" customFormat="false" ht="12.75" hidden="false" customHeight="false" outlineLevel="0" collapsed="false">
      <c r="A549" s="228"/>
      <c r="D549" s="229"/>
      <c r="H549" s="230"/>
      <c r="J549" s="231"/>
      <c r="L549" s="232"/>
      <c r="M549" s="233"/>
      <c r="N549" s="2"/>
    </row>
    <row r="550" customFormat="false" ht="12.75" hidden="false" customHeight="false" outlineLevel="0" collapsed="false">
      <c r="A550" s="228"/>
      <c r="D550" s="229"/>
      <c r="H550" s="230"/>
      <c r="J550" s="231"/>
      <c r="L550" s="232"/>
      <c r="M550" s="233"/>
      <c r="N550" s="2"/>
    </row>
    <row r="551" customFormat="false" ht="12.75" hidden="false" customHeight="false" outlineLevel="0" collapsed="false">
      <c r="A551" s="228"/>
      <c r="D551" s="229"/>
      <c r="H551" s="230"/>
      <c r="J551" s="231"/>
      <c r="L551" s="232"/>
      <c r="M551" s="233"/>
      <c r="N551" s="2"/>
    </row>
    <row r="552" customFormat="false" ht="12.75" hidden="false" customHeight="false" outlineLevel="0" collapsed="false">
      <c r="A552" s="228"/>
      <c r="D552" s="229"/>
      <c r="H552" s="230"/>
      <c r="J552" s="231"/>
      <c r="L552" s="232"/>
      <c r="M552" s="233"/>
      <c r="N552" s="2"/>
    </row>
    <row r="553" customFormat="false" ht="12.75" hidden="false" customHeight="false" outlineLevel="0" collapsed="false">
      <c r="A553" s="228"/>
      <c r="D553" s="229"/>
      <c r="H553" s="230"/>
      <c r="J553" s="231"/>
      <c r="L553" s="232"/>
      <c r="M553" s="233"/>
      <c r="N553" s="2"/>
    </row>
    <row r="554" customFormat="false" ht="12.75" hidden="false" customHeight="false" outlineLevel="0" collapsed="false">
      <c r="A554" s="228"/>
      <c r="D554" s="229"/>
      <c r="H554" s="230"/>
      <c r="J554" s="231"/>
      <c r="L554" s="232"/>
      <c r="M554" s="233"/>
      <c r="N554" s="2"/>
    </row>
    <row r="555" customFormat="false" ht="12.75" hidden="false" customHeight="false" outlineLevel="0" collapsed="false">
      <c r="A555" s="228"/>
      <c r="D555" s="229"/>
      <c r="H555" s="230"/>
      <c r="J555" s="231"/>
      <c r="L555" s="232"/>
      <c r="M555" s="233"/>
      <c r="N555" s="2"/>
    </row>
    <row r="556" customFormat="false" ht="12.75" hidden="false" customHeight="false" outlineLevel="0" collapsed="false">
      <c r="A556" s="228"/>
      <c r="D556" s="229"/>
      <c r="H556" s="230"/>
      <c r="J556" s="231"/>
      <c r="L556" s="232"/>
      <c r="M556" s="233"/>
      <c r="N556" s="2"/>
    </row>
    <row r="557" customFormat="false" ht="12.75" hidden="false" customHeight="false" outlineLevel="0" collapsed="false">
      <c r="A557" s="228"/>
      <c r="D557" s="229"/>
      <c r="H557" s="230"/>
      <c r="J557" s="231"/>
      <c r="L557" s="232"/>
      <c r="M557" s="233"/>
      <c r="N557" s="2"/>
    </row>
    <row r="558" customFormat="false" ht="12.75" hidden="false" customHeight="false" outlineLevel="0" collapsed="false">
      <c r="A558" s="228"/>
      <c r="D558" s="229"/>
      <c r="H558" s="230"/>
      <c r="J558" s="231"/>
      <c r="L558" s="232"/>
      <c r="M558" s="233"/>
      <c r="N558" s="2"/>
    </row>
    <row r="559" customFormat="false" ht="12.75" hidden="false" customHeight="false" outlineLevel="0" collapsed="false">
      <c r="A559" s="228"/>
      <c r="D559" s="229"/>
      <c r="H559" s="230"/>
      <c r="J559" s="231"/>
      <c r="L559" s="232"/>
      <c r="M559" s="233"/>
      <c r="N559" s="2"/>
    </row>
    <row r="560" customFormat="false" ht="12.75" hidden="false" customHeight="false" outlineLevel="0" collapsed="false">
      <c r="A560" s="228"/>
      <c r="D560" s="229"/>
      <c r="H560" s="230"/>
      <c r="J560" s="231"/>
      <c r="L560" s="232"/>
      <c r="M560" s="233"/>
      <c r="N560" s="2"/>
    </row>
    <row r="561" customFormat="false" ht="12.75" hidden="false" customHeight="false" outlineLevel="0" collapsed="false">
      <c r="A561" s="228"/>
      <c r="D561" s="229"/>
      <c r="H561" s="230"/>
      <c r="J561" s="231"/>
      <c r="L561" s="232"/>
      <c r="M561" s="233"/>
      <c r="N561" s="2"/>
    </row>
    <row r="562" customFormat="false" ht="12.75" hidden="false" customHeight="false" outlineLevel="0" collapsed="false">
      <c r="A562" s="228"/>
      <c r="D562" s="229"/>
      <c r="H562" s="230"/>
      <c r="J562" s="231"/>
      <c r="L562" s="232"/>
      <c r="M562" s="233"/>
      <c r="N562" s="2"/>
    </row>
    <row r="563" customFormat="false" ht="12.75" hidden="false" customHeight="false" outlineLevel="0" collapsed="false">
      <c r="A563" s="228"/>
      <c r="D563" s="229"/>
      <c r="H563" s="230"/>
      <c r="J563" s="231"/>
      <c r="L563" s="232"/>
      <c r="M563" s="233"/>
      <c r="N563" s="2"/>
    </row>
    <row r="564" customFormat="false" ht="12.75" hidden="false" customHeight="false" outlineLevel="0" collapsed="false">
      <c r="A564" s="228"/>
      <c r="D564" s="229"/>
      <c r="H564" s="230"/>
      <c r="J564" s="231"/>
      <c r="L564" s="232"/>
      <c r="M564" s="233"/>
      <c r="N564" s="2"/>
    </row>
    <row r="565" customFormat="false" ht="12.75" hidden="false" customHeight="false" outlineLevel="0" collapsed="false">
      <c r="A565" s="228"/>
      <c r="D565" s="229"/>
      <c r="H565" s="230"/>
      <c r="J565" s="231"/>
      <c r="L565" s="232"/>
      <c r="M565" s="233"/>
      <c r="N565" s="2"/>
    </row>
    <row r="566" customFormat="false" ht="12.75" hidden="false" customHeight="false" outlineLevel="0" collapsed="false">
      <c r="A566" s="228"/>
      <c r="D566" s="229"/>
      <c r="H566" s="230"/>
      <c r="J566" s="231"/>
      <c r="L566" s="232"/>
      <c r="M566" s="233"/>
      <c r="N566" s="2"/>
    </row>
    <row r="567" customFormat="false" ht="12.75" hidden="false" customHeight="false" outlineLevel="0" collapsed="false">
      <c r="A567" s="228"/>
      <c r="D567" s="229"/>
      <c r="H567" s="230"/>
      <c r="J567" s="231"/>
      <c r="L567" s="232"/>
      <c r="M567" s="233"/>
      <c r="N567" s="2"/>
    </row>
    <row r="568" customFormat="false" ht="12.75" hidden="false" customHeight="false" outlineLevel="0" collapsed="false">
      <c r="A568" s="228"/>
      <c r="D568" s="229"/>
      <c r="H568" s="230"/>
      <c r="J568" s="231"/>
      <c r="L568" s="232"/>
      <c r="M568" s="233"/>
      <c r="N568" s="2"/>
    </row>
    <row r="569" customFormat="false" ht="12.75" hidden="false" customHeight="false" outlineLevel="0" collapsed="false">
      <c r="A569" s="228"/>
      <c r="D569" s="229"/>
      <c r="H569" s="230"/>
      <c r="J569" s="231"/>
      <c r="L569" s="232"/>
      <c r="M569" s="233"/>
      <c r="N569" s="2"/>
    </row>
    <row r="570" customFormat="false" ht="12.75" hidden="false" customHeight="false" outlineLevel="0" collapsed="false">
      <c r="A570" s="228"/>
      <c r="D570" s="229"/>
      <c r="H570" s="230"/>
      <c r="J570" s="231"/>
      <c r="L570" s="232"/>
      <c r="M570" s="233"/>
      <c r="N570" s="2"/>
    </row>
    <row r="571" customFormat="false" ht="12.75" hidden="false" customHeight="false" outlineLevel="0" collapsed="false">
      <c r="A571" s="228"/>
      <c r="D571" s="229"/>
      <c r="H571" s="230"/>
      <c r="J571" s="231"/>
      <c r="L571" s="232"/>
      <c r="M571" s="233"/>
      <c r="N571" s="2"/>
    </row>
    <row r="572" customFormat="false" ht="12.75" hidden="false" customHeight="false" outlineLevel="0" collapsed="false">
      <c r="A572" s="228"/>
      <c r="D572" s="229"/>
      <c r="H572" s="230"/>
      <c r="J572" s="231"/>
      <c r="L572" s="232"/>
      <c r="M572" s="233"/>
      <c r="N572" s="2"/>
    </row>
    <row r="573" customFormat="false" ht="12.75" hidden="false" customHeight="false" outlineLevel="0" collapsed="false">
      <c r="A573" s="228"/>
      <c r="D573" s="229"/>
      <c r="H573" s="230"/>
      <c r="J573" s="231"/>
      <c r="L573" s="232"/>
      <c r="M573" s="233"/>
      <c r="N573" s="2"/>
    </row>
    <row r="574" customFormat="false" ht="12.75" hidden="false" customHeight="false" outlineLevel="0" collapsed="false">
      <c r="A574" s="228"/>
      <c r="D574" s="229"/>
      <c r="H574" s="230"/>
      <c r="J574" s="231"/>
      <c r="L574" s="232"/>
      <c r="M574" s="233"/>
      <c r="N574" s="2"/>
    </row>
    <row r="575" customFormat="false" ht="12.75" hidden="false" customHeight="false" outlineLevel="0" collapsed="false">
      <c r="A575" s="228"/>
      <c r="D575" s="229"/>
      <c r="H575" s="230"/>
      <c r="J575" s="231"/>
      <c r="L575" s="232"/>
      <c r="M575" s="233"/>
      <c r="N575" s="2"/>
    </row>
    <row r="576" customFormat="false" ht="12.75" hidden="false" customHeight="false" outlineLevel="0" collapsed="false">
      <c r="A576" s="228"/>
      <c r="D576" s="229"/>
      <c r="H576" s="230"/>
      <c r="J576" s="231"/>
      <c r="L576" s="232"/>
      <c r="M576" s="233"/>
      <c r="N576" s="2"/>
    </row>
    <row r="577" customFormat="false" ht="12.75" hidden="false" customHeight="false" outlineLevel="0" collapsed="false">
      <c r="A577" s="228"/>
      <c r="D577" s="229"/>
      <c r="H577" s="230"/>
      <c r="J577" s="231"/>
      <c r="L577" s="232"/>
      <c r="M577" s="233"/>
      <c r="N577" s="2"/>
    </row>
    <row r="578" customFormat="false" ht="12.75" hidden="false" customHeight="false" outlineLevel="0" collapsed="false">
      <c r="A578" s="228"/>
      <c r="D578" s="229"/>
      <c r="H578" s="230"/>
      <c r="J578" s="231"/>
      <c r="L578" s="232"/>
      <c r="M578" s="233"/>
      <c r="N578" s="2"/>
    </row>
    <row r="579" customFormat="false" ht="12.75" hidden="false" customHeight="false" outlineLevel="0" collapsed="false">
      <c r="A579" s="228"/>
      <c r="D579" s="229"/>
      <c r="H579" s="230"/>
      <c r="J579" s="231"/>
      <c r="L579" s="232"/>
      <c r="M579" s="233"/>
      <c r="N579" s="2"/>
    </row>
    <row r="580" customFormat="false" ht="12.75" hidden="false" customHeight="false" outlineLevel="0" collapsed="false">
      <c r="A580" s="228"/>
      <c r="D580" s="229"/>
      <c r="H580" s="230"/>
      <c r="J580" s="231"/>
      <c r="L580" s="232"/>
      <c r="M580" s="233"/>
      <c r="N580" s="2"/>
    </row>
    <row r="581" customFormat="false" ht="12.75" hidden="false" customHeight="false" outlineLevel="0" collapsed="false">
      <c r="A581" s="228"/>
      <c r="D581" s="229"/>
      <c r="H581" s="230"/>
      <c r="J581" s="231"/>
      <c r="L581" s="232"/>
      <c r="M581" s="233"/>
      <c r="N581" s="2"/>
    </row>
    <row r="582" customFormat="false" ht="12.75" hidden="false" customHeight="false" outlineLevel="0" collapsed="false">
      <c r="A582" s="228"/>
      <c r="D582" s="229"/>
      <c r="H582" s="230"/>
      <c r="J582" s="231"/>
      <c r="L582" s="232"/>
      <c r="M582" s="233"/>
      <c r="N582" s="2"/>
    </row>
    <row r="583" customFormat="false" ht="12.75" hidden="false" customHeight="false" outlineLevel="0" collapsed="false">
      <c r="A583" s="228"/>
      <c r="D583" s="229"/>
      <c r="H583" s="230"/>
      <c r="J583" s="231"/>
      <c r="L583" s="232"/>
      <c r="M583" s="233"/>
      <c r="N583" s="2"/>
    </row>
    <row r="584" customFormat="false" ht="12.75" hidden="false" customHeight="false" outlineLevel="0" collapsed="false">
      <c r="A584" s="228"/>
      <c r="D584" s="229"/>
      <c r="H584" s="230"/>
      <c r="J584" s="231"/>
      <c r="L584" s="232"/>
      <c r="M584" s="233"/>
      <c r="N584" s="2"/>
    </row>
    <row r="585" customFormat="false" ht="12.75" hidden="false" customHeight="false" outlineLevel="0" collapsed="false">
      <c r="A585" s="228"/>
      <c r="D585" s="229"/>
      <c r="H585" s="230"/>
      <c r="J585" s="231"/>
      <c r="L585" s="232"/>
      <c r="M585" s="233"/>
      <c r="N585" s="2"/>
    </row>
    <row r="586" customFormat="false" ht="12.75" hidden="false" customHeight="false" outlineLevel="0" collapsed="false">
      <c r="A586" s="228"/>
      <c r="D586" s="229"/>
      <c r="H586" s="230"/>
      <c r="J586" s="231"/>
      <c r="L586" s="232"/>
      <c r="M586" s="233"/>
      <c r="N586" s="2"/>
    </row>
    <row r="587" customFormat="false" ht="12.75" hidden="false" customHeight="false" outlineLevel="0" collapsed="false">
      <c r="A587" s="228"/>
      <c r="D587" s="229"/>
      <c r="H587" s="230"/>
      <c r="J587" s="231"/>
      <c r="L587" s="232"/>
      <c r="M587" s="233"/>
      <c r="N587" s="2"/>
    </row>
    <row r="588" customFormat="false" ht="12.75" hidden="false" customHeight="false" outlineLevel="0" collapsed="false">
      <c r="A588" s="228"/>
      <c r="D588" s="229"/>
      <c r="H588" s="230"/>
      <c r="J588" s="231"/>
      <c r="L588" s="232"/>
      <c r="M588" s="233"/>
      <c r="N588" s="2"/>
    </row>
    <row r="589" customFormat="false" ht="12.75" hidden="false" customHeight="false" outlineLevel="0" collapsed="false">
      <c r="A589" s="228"/>
      <c r="D589" s="229"/>
      <c r="H589" s="230"/>
      <c r="J589" s="231"/>
      <c r="L589" s="232"/>
      <c r="M589" s="233"/>
      <c r="N589" s="2"/>
    </row>
    <row r="590" customFormat="false" ht="12.75" hidden="false" customHeight="false" outlineLevel="0" collapsed="false">
      <c r="A590" s="228"/>
      <c r="D590" s="229"/>
      <c r="H590" s="230"/>
      <c r="J590" s="231"/>
      <c r="L590" s="232"/>
      <c r="M590" s="233"/>
      <c r="N590" s="2"/>
    </row>
    <row r="591" customFormat="false" ht="12.75" hidden="false" customHeight="false" outlineLevel="0" collapsed="false">
      <c r="A591" s="228"/>
      <c r="D591" s="229"/>
      <c r="H591" s="230"/>
      <c r="J591" s="231"/>
      <c r="L591" s="232"/>
      <c r="M591" s="233"/>
      <c r="N591" s="2"/>
    </row>
    <row r="592" customFormat="false" ht="12.75" hidden="false" customHeight="false" outlineLevel="0" collapsed="false">
      <c r="A592" s="228"/>
      <c r="D592" s="229"/>
      <c r="H592" s="230"/>
      <c r="J592" s="231"/>
      <c r="L592" s="232"/>
      <c r="M592" s="233"/>
      <c r="N592" s="2"/>
    </row>
    <row r="593" customFormat="false" ht="12.75" hidden="false" customHeight="false" outlineLevel="0" collapsed="false">
      <c r="A593" s="228"/>
      <c r="D593" s="229"/>
      <c r="H593" s="230"/>
      <c r="J593" s="231"/>
      <c r="L593" s="232"/>
      <c r="M593" s="233"/>
      <c r="N593" s="2"/>
    </row>
    <row r="594" customFormat="false" ht="12.75" hidden="false" customHeight="false" outlineLevel="0" collapsed="false">
      <c r="A594" s="228"/>
      <c r="D594" s="229"/>
      <c r="H594" s="230"/>
      <c r="J594" s="231"/>
      <c r="L594" s="232"/>
      <c r="M594" s="233"/>
      <c r="N594" s="2"/>
    </row>
    <row r="595" customFormat="false" ht="12.75" hidden="false" customHeight="false" outlineLevel="0" collapsed="false">
      <c r="A595" s="228"/>
      <c r="D595" s="229"/>
      <c r="H595" s="230"/>
      <c r="J595" s="231"/>
      <c r="L595" s="232"/>
      <c r="M595" s="233"/>
      <c r="N595" s="2"/>
    </row>
    <row r="596" customFormat="false" ht="12.75" hidden="false" customHeight="false" outlineLevel="0" collapsed="false">
      <c r="A596" s="228"/>
      <c r="D596" s="229"/>
      <c r="H596" s="230"/>
      <c r="J596" s="231"/>
      <c r="L596" s="232"/>
      <c r="M596" s="233"/>
      <c r="N596" s="2"/>
    </row>
    <row r="597" customFormat="false" ht="12.75" hidden="false" customHeight="false" outlineLevel="0" collapsed="false">
      <c r="A597" s="228"/>
      <c r="D597" s="229"/>
      <c r="H597" s="230"/>
      <c r="J597" s="231"/>
      <c r="L597" s="232"/>
      <c r="M597" s="233"/>
      <c r="N597" s="2"/>
    </row>
    <row r="598" customFormat="false" ht="12.75" hidden="false" customHeight="false" outlineLevel="0" collapsed="false">
      <c r="A598" s="228"/>
      <c r="D598" s="229"/>
      <c r="H598" s="230"/>
      <c r="J598" s="231"/>
      <c r="L598" s="232"/>
      <c r="M598" s="233"/>
      <c r="N598" s="2"/>
    </row>
    <row r="599" customFormat="false" ht="12.75" hidden="false" customHeight="false" outlineLevel="0" collapsed="false">
      <c r="A599" s="228"/>
      <c r="D599" s="229"/>
      <c r="H599" s="230"/>
      <c r="J599" s="231"/>
      <c r="L599" s="232"/>
    </row>
    <row r="600" customFormat="false" ht="12.75" hidden="false" customHeight="false" outlineLevel="0" collapsed="false">
      <c r="A600" s="228"/>
      <c r="D600" s="229"/>
      <c r="H600" s="230"/>
      <c r="J600" s="231"/>
      <c r="L600" s="232"/>
    </row>
    <row r="601" customFormat="false" ht="12.75" hidden="false" customHeight="false" outlineLevel="0" collapsed="false">
      <c r="A601" s="228"/>
      <c r="D601" s="229"/>
      <c r="H601" s="230"/>
      <c r="J601" s="231"/>
      <c r="L601" s="232"/>
    </row>
    <row r="602" customFormat="false" ht="12.75" hidden="false" customHeight="false" outlineLevel="0" collapsed="false">
      <c r="A602" s="228"/>
      <c r="D602" s="229"/>
      <c r="H602" s="230"/>
      <c r="J602" s="231"/>
      <c r="L602" s="232"/>
    </row>
    <row r="603" customFormat="false" ht="12.75" hidden="false" customHeight="false" outlineLevel="0" collapsed="false">
      <c r="A603" s="228"/>
      <c r="D603" s="229"/>
      <c r="H603" s="230"/>
      <c r="J603" s="231"/>
      <c r="L603" s="232"/>
    </row>
    <row r="604" customFormat="false" ht="12.75" hidden="false" customHeight="false" outlineLevel="0" collapsed="false">
      <c r="A604" s="228"/>
      <c r="D604" s="229"/>
      <c r="H604" s="230"/>
      <c r="J604" s="231"/>
      <c r="L604" s="232"/>
    </row>
    <row r="605" customFormat="false" ht="12.75" hidden="false" customHeight="false" outlineLevel="0" collapsed="false">
      <c r="A605" s="228"/>
      <c r="D605" s="229"/>
      <c r="H605" s="230"/>
      <c r="J605" s="231"/>
      <c r="L605" s="232"/>
    </row>
    <row r="606" customFormat="false" ht="12.75" hidden="false" customHeight="false" outlineLevel="0" collapsed="false">
      <c r="A606" s="228"/>
      <c r="D606" s="229"/>
      <c r="H606" s="230"/>
      <c r="J606" s="231"/>
      <c r="L606" s="232"/>
    </row>
    <row r="607" customFormat="false" ht="12.75" hidden="false" customHeight="false" outlineLevel="0" collapsed="false">
      <c r="A607" s="228"/>
      <c r="D607" s="229"/>
      <c r="H607" s="230"/>
      <c r="J607" s="231"/>
      <c r="L607" s="232"/>
    </row>
    <row r="608" customFormat="false" ht="12.75" hidden="false" customHeight="false" outlineLevel="0" collapsed="false">
      <c r="A608" s="228"/>
      <c r="D608" s="229"/>
      <c r="H608" s="230"/>
      <c r="J608" s="231"/>
      <c r="L608" s="232"/>
    </row>
    <row r="609" customFormat="false" ht="12.75" hidden="false" customHeight="false" outlineLevel="0" collapsed="false">
      <c r="A609" s="228"/>
      <c r="D609" s="229"/>
      <c r="H609" s="230"/>
      <c r="J609" s="231"/>
      <c r="L609" s="232"/>
    </row>
    <row r="610" customFormat="false" ht="12.75" hidden="false" customHeight="false" outlineLevel="0" collapsed="false">
      <c r="A610" s="228"/>
      <c r="D610" s="229"/>
      <c r="H610" s="230"/>
      <c r="J610" s="231"/>
      <c r="L610" s="232"/>
    </row>
    <row r="611" customFormat="false" ht="12.75" hidden="false" customHeight="false" outlineLevel="0" collapsed="false">
      <c r="A611" s="228"/>
      <c r="D611" s="229"/>
      <c r="H611" s="230"/>
      <c r="J611" s="231"/>
      <c r="L611" s="232"/>
    </row>
    <row r="612" customFormat="false" ht="12.75" hidden="false" customHeight="false" outlineLevel="0" collapsed="false">
      <c r="A612" s="228"/>
      <c r="D612" s="229"/>
      <c r="H612" s="230"/>
      <c r="J612" s="231"/>
      <c r="L612" s="232"/>
    </row>
    <row r="613" customFormat="false" ht="12.75" hidden="false" customHeight="false" outlineLevel="0" collapsed="false">
      <c r="A613" s="228"/>
      <c r="D613" s="229"/>
      <c r="H613" s="230"/>
      <c r="J613" s="231"/>
      <c r="L613" s="232"/>
    </row>
    <row r="614" customFormat="false" ht="12.75" hidden="false" customHeight="false" outlineLevel="0" collapsed="false">
      <c r="A614" s="228"/>
      <c r="D614" s="229"/>
      <c r="H614" s="230"/>
      <c r="J614" s="231"/>
      <c r="L614" s="232"/>
    </row>
    <row r="615" customFormat="false" ht="12.75" hidden="false" customHeight="false" outlineLevel="0" collapsed="false">
      <c r="A615" s="228"/>
      <c r="D615" s="229"/>
      <c r="H615" s="230"/>
      <c r="J615" s="231"/>
      <c r="L615" s="232"/>
    </row>
    <row r="616" customFormat="false" ht="12.75" hidden="false" customHeight="false" outlineLevel="0" collapsed="false">
      <c r="A616" s="228"/>
      <c r="D616" s="229"/>
      <c r="H616" s="230"/>
      <c r="J616" s="231"/>
      <c r="L616" s="232"/>
    </row>
    <row r="617" customFormat="false" ht="12.75" hidden="false" customHeight="false" outlineLevel="0" collapsed="false">
      <c r="A617" s="228"/>
      <c r="D617" s="229"/>
      <c r="H617" s="230"/>
      <c r="J617" s="231"/>
      <c r="L617" s="232"/>
    </row>
    <row r="618" customFormat="false" ht="12.75" hidden="false" customHeight="false" outlineLevel="0" collapsed="false">
      <c r="A618" s="228"/>
      <c r="D618" s="229"/>
      <c r="H618" s="230"/>
      <c r="J618" s="231"/>
      <c r="L618" s="232"/>
    </row>
    <row r="619" customFormat="false" ht="12.75" hidden="false" customHeight="false" outlineLevel="0" collapsed="false">
      <c r="A619" s="228"/>
      <c r="D619" s="229"/>
      <c r="H619" s="230"/>
      <c r="J619" s="231"/>
      <c r="L619" s="232"/>
    </row>
    <row r="620" customFormat="false" ht="12.75" hidden="false" customHeight="false" outlineLevel="0" collapsed="false">
      <c r="A620" s="228"/>
      <c r="D620" s="229"/>
      <c r="H620" s="230"/>
      <c r="J620" s="231"/>
      <c r="L620" s="232"/>
    </row>
    <row r="621" customFormat="false" ht="12.75" hidden="false" customHeight="false" outlineLevel="0" collapsed="false">
      <c r="A621" s="228"/>
      <c r="D621" s="229"/>
      <c r="H621" s="230"/>
      <c r="J621" s="231"/>
      <c r="L621" s="232"/>
    </row>
    <row r="622" customFormat="false" ht="12.75" hidden="false" customHeight="false" outlineLevel="0" collapsed="false">
      <c r="A622" s="228"/>
      <c r="D622" s="229"/>
      <c r="H622" s="230"/>
      <c r="J622" s="231"/>
      <c r="L622" s="232"/>
    </row>
    <row r="623" customFormat="false" ht="12.75" hidden="false" customHeight="false" outlineLevel="0" collapsed="false">
      <c r="A623" s="228"/>
      <c r="D623" s="229"/>
      <c r="H623" s="230"/>
      <c r="J623" s="231"/>
      <c r="L623" s="232"/>
    </row>
    <row r="624" customFormat="false" ht="12.75" hidden="false" customHeight="false" outlineLevel="0" collapsed="false">
      <c r="A624" s="228"/>
      <c r="D624" s="229"/>
      <c r="H624" s="230"/>
      <c r="J624" s="231"/>
      <c r="L624" s="232"/>
    </row>
    <row r="625" customFormat="false" ht="12.75" hidden="false" customHeight="false" outlineLevel="0" collapsed="false">
      <c r="A625" s="228"/>
      <c r="D625" s="229"/>
      <c r="H625" s="230"/>
      <c r="J625" s="231"/>
      <c r="L625" s="232"/>
    </row>
    <row r="626" customFormat="false" ht="12.75" hidden="false" customHeight="false" outlineLevel="0" collapsed="false">
      <c r="A626" s="228"/>
      <c r="D626" s="229"/>
      <c r="H626" s="230"/>
      <c r="J626" s="231"/>
      <c r="L626" s="232"/>
    </row>
    <row r="627" customFormat="false" ht="12.75" hidden="false" customHeight="false" outlineLevel="0" collapsed="false">
      <c r="A627" s="228"/>
      <c r="D627" s="229"/>
      <c r="H627" s="230"/>
      <c r="J627" s="231"/>
      <c r="L627" s="232"/>
    </row>
    <row r="628" customFormat="false" ht="12.75" hidden="false" customHeight="false" outlineLevel="0" collapsed="false">
      <c r="A628" s="228"/>
      <c r="D628" s="229"/>
      <c r="H628" s="230"/>
      <c r="J628" s="231"/>
      <c r="L628" s="232"/>
    </row>
    <row r="629" customFormat="false" ht="12.75" hidden="false" customHeight="false" outlineLevel="0" collapsed="false">
      <c r="A629" s="228"/>
      <c r="D629" s="229"/>
      <c r="H629" s="230"/>
      <c r="J629" s="231"/>
      <c r="L629" s="232"/>
    </row>
    <row r="630" customFormat="false" ht="12.75" hidden="false" customHeight="false" outlineLevel="0" collapsed="false">
      <c r="A630" s="228"/>
      <c r="D630" s="229"/>
      <c r="H630" s="230"/>
      <c r="J630" s="231"/>
      <c r="L630" s="232"/>
    </row>
    <row r="631" customFormat="false" ht="12.75" hidden="false" customHeight="false" outlineLevel="0" collapsed="false">
      <c r="A631" s="228"/>
      <c r="D631" s="229"/>
      <c r="H631" s="230"/>
      <c r="J631" s="231"/>
      <c r="L631" s="232"/>
    </row>
    <row r="632" customFormat="false" ht="12.75" hidden="false" customHeight="false" outlineLevel="0" collapsed="false">
      <c r="A632" s="228"/>
      <c r="D632" s="229"/>
      <c r="H632" s="230"/>
      <c r="J632" s="231"/>
      <c r="L632" s="232"/>
    </row>
    <row r="633" customFormat="false" ht="12.75" hidden="false" customHeight="false" outlineLevel="0" collapsed="false">
      <c r="A633" s="228"/>
      <c r="D633" s="229"/>
      <c r="H633" s="230"/>
      <c r="J633" s="231"/>
      <c r="L633" s="232"/>
    </row>
    <row r="634" customFormat="false" ht="12.75" hidden="false" customHeight="false" outlineLevel="0" collapsed="false">
      <c r="A634" s="228"/>
      <c r="D634" s="229"/>
      <c r="H634" s="230"/>
      <c r="J634" s="231"/>
      <c r="L634" s="232"/>
    </row>
    <row r="635" customFormat="false" ht="12.75" hidden="false" customHeight="false" outlineLevel="0" collapsed="false">
      <c r="A635" s="228"/>
      <c r="D635" s="229"/>
      <c r="H635" s="230"/>
      <c r="J635" s="231"/>
      <c r="L635" s="232"/>
    </row>
    <row r="636" customFormat="false" ht="12.75" hidden="false" customHeight="false" outlineLevel="0" collapsed="false">
      <c r="A636" s="228"/>
      <c r="D636" s="229"/>
      <c r="H636" s="230"/>
      <c r="J636" s="231"/>
      <c r="L636" s="232"/>
    </row>
    <row r="637" customFormat="false" ht="12.75" hidden="false" customHeight="false" outlineLevel="0" collapsed="false">
      <c r="A637" s="228"/>
      <c r="D637" s="229"/>
      <c r="H637" s="230"/>
      <c r="J637" s="231"/>
      <c r="L637" s="232"/>
    </row>
    <row r="638" customFormat="false" ht="12.75" hidden="false" customHeight="false" outlineLevel="0" collapsed="false">
      <c r="A638" s="228"/>
      <c r="D638" s="229"/>
      <c r="H638" s="230"/>
      <c r="J638" s="231"/>
      <c r="L638" s="232"/>
    </row>
    <row r="639" customFormat="false" ht="12.75" hidden="false" customHeight="false" outlineLevel="0" collapsed="false">
      <c r="A639" s="228"/>
      <c r="D639" s="229"/>
      <c r="H639" s="230"/>
      <c r="J639" s="231"/>
      <c r="L639" s="232"/>
    </row>
    <row r="640" customFormat="false" ht="12.75" hidden="false" customHeight="false" outlineLevel="0" collapsed="false">
      <c r="A640" s="228"/>
      <c r="D640" s="229"/>
      <c r="H640" s="230"/>
      <c r="J640" s="231"/>
      <c r="L640" s="232"/>
    </row>
    <row r="641" customFormat="false" ht="12.75" hidden="false" customHeight="false" outlineLevel="0" collapsed="false">
      <c r="A641" s="228"/>
      <c r="D641" s="229"/>
      <c r="H641" s="230"/>
      <c r="J641" s="231"/>
      <c r="L641" s="232"/>
    </row>
    <row r="642" customFormat="false" ht="12.75" hidden="false" customHeight="false" outlineLevel="0" collapsed="false">
      <c r="A642" s="228"/>
      <c r="D642" s="229"/>
      <c r="H642" s="230"/>
      <c r="J642" s="231"/>
      <c r="L642" s="232"/>
    </row>
    <row r="643" customFormat="false" ht="12.75" hidden="false" customHeight="false" outlineLevel="0" collapsed="false">
      <c r="A643" s="228"/>
      <c r="D643" s="229"/>
      <c r="H643" s="230"/>
      <c r="J643" s="231"/>
      <c r="L643" s="232"/>
    </row>
    <row r="644" customFormat="false" ht="12.75" hidden="false" customHeight="false" outlineLevel="0" collapsed="false">
      <c r="A644" s="228"/>
      <c r="D644" s="229"/>
      <c r="H644" s="230"/>
      <c r="J644" s="231"/>
      <c r="L644" s="232"/>
    </row>
    <row r="645" customFormat="false" ht="12.75" hidden="false" customHeight="false" outlineLevel="0" collapsed="false">
      <c r="A645" s="228"/>
      <c r="D645" s="229"/>
      <c r="H645" s="230"/>
      <c r="J645" s="231"/>
      <c r="L645" s="232"/>
    </row>
    <row r="646" customFormat="false" ht="12.75" hidden="false" customHeight="false" outlineLevel="0" collapsed="false">
      <c r="A646" s="228"/>
      <c r="D646" s="229"/>
      <c r="H646" s="230"/>
      <c r="J646" s="231"/>
      <c r="L646" s="232"/>
    </row>
    <row r="647" customFormat="false" ht="12.75" hidden="false" customHeight="false" outlineLevel="0" collapsed="false">
      <c r="A647" s="228"/>
      <c r="D647" s="229"/>
      <c r="H647" s="230"/>
      <c r="J647" s="231"/>
      <c r="L647" s="232"/>
    </row>
    <row r="648" customFormat="false" ht="12.75" hidden="false" customHeight="false" outlineLevel="0" collapsed="false">
      <c r="A648" s="228"/>
      <c r="D648" s="229"/>
      <c r="H648" s="230"/>
      <c r="J648" s="231"/>
      <c r="L648" s="232"/>
    </row>
    <row r="649" customFormat="false" ht="12.75" hidden="false" customHeight="false" outlineLevel="0" collapsed="false">
      <c r="A649" s="228"/>
      <c r="D649" s="229"/>
      <c r="H649" s="230"/>
      <c r="J649" s="231"/>
      <c r="L649" s="232"/>
    </row>
    <row r="650" customFormat="false" ht="12.75" hidden="false" customHeight="false" outlineLevel="0" collapsed="false">
      <c r="A650" s="228"/>
      <c r="D650" s="229"/>
      <c r="H650" s="230"/>
      <c r="J650" s="231"/>
      <c r="L650" s="232"/>
    </row>
    <row r="651" customFormat="false" ht="12.75" hidden="false" customHeight="false" outlineLevel="0" collapsed="false">
      <c r="A651" s="228"/>
      <c r="D651" s="229"/>
      <c r="H651" s="230"/>
      <c r="J651" s="231"/>
      <c r="L651" s="232"/>
    </row>
    <row r="652" customFormat="false" ht="12.75" hidden="false" customHeight="false" outlineLevel="0" collapsed="false">
      <c r="A652" s="228"/>
      <c r="D652" s="229"/>
      <c r="H652" s="230"/>
      <c r="J652" s="231"/>
      <c r="L652" s="232"/>
    </row>
    <row r="653" customFormat="false" ht="12.75" hidden="false" customHeight="false" outlineLevel="0" collapsed="false">
      <c r="A653" s="228"/>
      <c r="D653" s="229"/>
      <c r="H653" s="230"/>
      <c r="J653" s="231"/>
      <c r="L653" s="232"/>
    </row>
    <row r="654" customFormat="false" ht="12.75" hidden="false" customHeight="false" outlineLevel="0" collapsed="false">
      <c r="A654" s="228"/>
      <c r="D654" s="229"/>
      <c r="H654" s="230"/>
      <c r="J654" s="231"/>
      <c r="L654" s="232"/>
    </row>
    <row r="655" customFormat="false" ht="12.75" hidden="false" customHeight="false" outlineLevel="0" collapsed="false">
      <c r="A655" s="228"/>
      <c r="D655" s="229"/>
      <c r="H655" s="230"/>
      <c r="J655" s="231"/>
      <c r="L655" s="232"/>
    </row>
    <row r="656" customFormat="false" ht="12.75" hidden="false" customHeight="false" outlineLevel="0" collapsed="false">
      <c r="A656" s="228"/>
      <c r="D656" s="229"/>
      <c r="H656" s="230"/>
      <c r="J656" s="231"/>
      <c r="L656" s="232"/>
    </row>
    <row r="657" customFormat="false" ht="12.75" hidden="false" customHeight="false" outlineLevel="0" collapsed="false">
      <c r="A657" s="228"/>
      <c r="D657" s="229"/>
      <c r="H657" s="230"/>
      <c r="J657" s="231"/>
      <c r="L657" s="232"/>
    </row>
    <row r="658" customFormat="false" ht="12.75" hidden="false" customHeight="false" outlineLevel="0" collapsed="false">
      <c r="A658" s="228"/>
      <c r="D658" s="229"/>
      <c r="H658" s="230"/>
      <c r="J658" s="231"/>
      <c r="L658" s="232"/>
    </row>
    <row r="659" customFormat="false" ht="12.75" hidden="false" customHeight="false" outlineLevel="0" collapsed="false">
      <c r="A659" s="228"/>
      <c r="D659" s="229"/>
      <c r="H659" s="230"/>
      <c r="J659" s="231"/>
      <c r="L659" s="232"/>
    </row>
    <row r="660" customFormat="false" ht="12.75" hidden="false" customHeight="false" outlineLevel="0" collapsed="false">
      <c r="A660" s="228"/>
      <c r="D660" s="229"/>
      <c r="H660" s="230"/>
      <c r="J660" s="231"/>
      <c r="L660" s="232"/>
    </row>
    <row r="661" customFormat="false" ht="12.75" hidden="false" customHeight="false" outlineLevel="0" collapsed="false">
      <c r="A661" s="228"/>
      <c r="D661" s="229"/>
      <c r="H661" s="230"/>
      <c r="J661" s="231"/>
      <c r="L661" s="232"/>
    </row>
    <row r="662" customFormat="false" ht="12.75" hidden="false" customHeight="false" outlineLevel="0" collapsed="false">
      <c r="A662" s="228"/>
      <c r="D662" s="229"/>
      <c r="H662" s="230"/>
      <c r="J662" s="231"/>
      <c r="L662" s="232"/>
    </row>
    <row r="663" customFormat="false" ht="12.75" hidden="false" customHeight="false" outlineLevel="0" collapsed="false">
      <c r="A663" s="228"/>
      <c r="D663" s="229"/>
      <c r="H663" s="230"/>
      <c r="J663" s="231"/>
      <c r="L663" s="232"/>
    </row>
    <row r="664" customFormat="false" ht="12.75" hidden="false" customHeight="false" outlineLevel="0" collapsed="false">
      <c r="A664" s="228"/>
      <c r="D664" s="229"/>
      <c r="H664" s="230"/>
      <c r="J664" s="231"/>
      <c r="L664" s="232"/>
    </row>
    <row r="665" customFormat="false" ht="12.75" hidden="false" customHeight="false" outlineLevel="0" collapsed="false">
      <c r="A665" s="228"/>
      <c r="D665" s="229"/>
      <c r="H665" s="230"/>
      <c r="J665" s="231"/>
      <c r="L665" s="232"/>
    </row>
    <row r="666" customFormat="false" ht="12.75" hidden="false" customHeight="false" outlineLevel="0" collapsed="false">
      <c r="A666" s="228"/>
      <c r="D666" s="229"/>
      <c r="H666" s="230"/>
      <c r="J666" s="231"/>
      <c r="L666" s="232"/>
    </row>
    <row r="667" customFormat="false" ht="12.75" hidden="false" customHeight="false" outlineLevel="0" collapsed="false">
      <c r="A667" s="228"/>
      <c r="D667" s="229"/>
      <c r="H667" s="230"/>
      <c r="J667" s="231"/>
      <c r="L667" s="232"/>
    </row>
    <row r="668" customFormat="false" ht="12.75" hidden="false" customHeight="false" outlineLevel="0" collapsed="false">
      <c r="A668" s="228"/>
      <c r="D668" s="229"/>
      <c r="H668" s="230"/>
      <c r="J668" s="231"/>
      <c r="L668" s="232"/>
    </row>
    <row r="669" customFormat="false" ht="12.75" hidden="false" customHeight="false" outlineLevel="0" collapsed="false">
      <c r="A669" s="228"/>
      <c r="D669" s="229"/>
      <c r="H669" s="230"/>
      <c r="J669" s="231"/>
      <c r="L669" s="232"/>
    </row>
    <row r="670" customFormat="false" ht="12.75" hidden="false" customHeight="false" outlineLevel="0" collapsed="false">
      <c r="A670" s="228"/>
      <c r="D670" s="229"/>
      <c r="H670" s="230"/>
      <c r="J670" s="231"/>
      <c r="L670" s="232"/>
    </row>
    <row r="671" customFormat="false" ht="12.75" hidden="false" customHeight="false" outlineLevel="0" collapsed="false">
      <c r="A671" s="228"/>
      <c r="D671" s="229"/>
      <c r="H671" s="230"/>
      <c r="J671" s="231"/>
      <c r="L671" s="232"/>
    </row>
    <row r="672" customFormat="false" ht="12.75" hidden="false" customHeight="false" outlineLevel="0" collapsed="false">
      <c r="A672" s="228"/>
      <c r="D672" s="229"/>
      <c r="H672" s="230"/>
      <c r="J672" s="231"/>
      <c r="L672" s="232"/>
    </row>
    <row r="673" customFormat="false" ht="12.75" hidden="false" customHeight="false" outlineLevel="0" collapsed="false">
      <c r="A673" s="228"/>
      <c r="D673" s="229"/>
      <c r="H673" s="230"/>
      <c r="J673" s="231"/>
      <c r="L673" s="232"/>
    </row>
    <row r="674" customFormat="false" ht="12.75" hidden="false" customHeight="false" outlineLevel="0" collapsed="false">
      <c r="A674" s="228"/>
      <c r="D674" s="229"/>
      <c r="H674" s="230"/>
      <c r="J674" s="231"/>
      <c r="L674" s="232"/>
    </row>
    <row r="675" customFormat="false" ht="12.75" hidden="false" customHeight="false" outlineLevel="0" collapsed="false">
      <c r="A675" s="228"/>
      <c r="D675" s="229"/>
      <c r="H675" s="230"/>
      <c r="J675" s="231"/>
      <c r="L675" s="232"/>
    </row>
    <row r="676" customFormat="false" ht="12.75" hidden="false" customHeight="false" outlineLevel="0" collapsed="false">
      <c r="A676" s="228"/>
      <c r="D676" s="229"/>
      <c r="H676" s="230"/>
      <c r="J676" s="231"/>
      <c r="L676" s="232"/>
    </row>
    <row r="677" customFormat="false" ht="12.75" hidden="false" customHeight="false" outlineLevel="0" collapsed="false">
      <c r="A677" s="228"/>
      <c r="D677" s="229"/>
      <c r="H677" s="230"/>
      <c r="J677" s="231"/>
      <c r="L677" s="232"/>
    </row>
    <row r="678" customFormat="false" ht="12.75" hidden="false" customHeight="false" outlineLevel="0" collapsed="false">
      <c r="A678" s="228"/>
      <c r="D678" s="229"/>
      <c r="H678" s="230"/>
      <c r="J678" s="231"/>
      <c r="L678" s="232"/>
    </row>
    <row r="679" customFormat="false" ht="12.75" hidden="false" customHeight="false" outlineLevel="0" collapsed="false">
      <c r="A679" s="228"/>
      <c r="D679" s="229"/>
      <c r="H679" s="230"/>
      <c r="J679" s="231"/>
      <c r="L679" s="232"/>
    </row>
    <row r="680" customFormat="false" ht="12.75" hidden="false" customHeight="false" outlineLevel="0" collapsed="false">
      <c r="A680" s="228"/>
      <c r="D680" s="229"/>
      <c r="H680" s="230"/>
      <c r="J680" s="231"/>
      <c r="L680" s="232"/>
    </row>
    <row r="681" customFormat="false" ht="12.75" hidden="false" customHeight="false" outlineLevel="0" collapsed="false">
      <c r="A681" s="228"/>
      <c r="D681" s="229"/>
      <c r="H681" s="230"/>
      <c r="J681" s="231"/>
      <c r="L681" s="232"/>
    </row>
    <row r="682" customFormat="false" ht="12.75" hidden="false" customHeight="false" outlineLevel="0" collapsed="false">
      <c r="A682" s="228"/>
      <c r="D682" s="229"/>
      <c r="H682" s="230"/>
      <c r="J682" s="231"/>
      <c r="L682" s="232"/>
    </row>
    <row r="683" customFormat="false" ht="12.75" hidden="false" customHeight="false" outlineLevel="0" collapsed="false">
      <c r="A683" s="228"/>
      <c r="D683" s="229"/>
      <c r="H683" s="230"/>
      <c r="J683" s="231"/>
      <c r="L683" s="232"/>
    </row>
    <row r="684" customFormat="false" ht="12.75" hidden="false" customHeight="false" outlineLevel="0" collapsed="false">
      <c r="A684" s="228"/>
      <c r="D684" s="229"/>
      <c r="H684" s="230"/>
      <c r="J684" s="231"/>
      <c r="L684" s="232"/>
    </row>
    <row r="685" customFormat="false" ht="12.75" hidden="false" customHeight="false" outlineLevel="0" collapsed="false">
      <c r="A685" s="228"/>
      <c r="D685" s="229"/>
      <c r="H685" s="230"/>
      <c r="J685" s="231"/>
      <c r="L685" s="232"/>
    </row>
    <row r="686" customFormat="false" ht="12.75" hidden="false" customHeight="false" outlineLevel="0" collapsed="false">
      <c r="A686" s="228"/>
      <c r="D686" s="229"/>
      <c r="H686" s="230"/>
      <c r="J686" s="231"/>
      <c r="L686" s="232"/>
    </row>
    <row r="687" customFormat="false" ht="12.75" hidden="false" customHeight="false" outlineLevel="0" collapsed="false">
      <c r="A687" s="228"/>
      <c r="D687" s="229"/>
      <c r="H687" s="230"/>
      <c r="J687" s="231"/>
      <c r="L687" s="232"/>
    </row>
    <row r="688" customFormat="false" ht="12.75" hidden="false" customHeight="false" outlineLevel="0" collapsed="false">
      <c r="A688" s="228"/>
      <c r="D688" s="229"/>
      <c r="H688" s="230"/>
      <c r="J688" s="231"/>
      <c r="L688" s="232"/>
    </row>
    <row r="689" customFormat="false" ht="12.75" hidden="false" customHeight="false" outlineLevel="0" collapsed="false">
      <c r="A689" s="228"/>
      <c r="D689" s="229"/>
      <c r="H689" s="230"/>
      <c r="J689" s="231"/>
      <c r="L689" s="232"/>
    </row>
    <row r="690" customFormat="false" ht="12.75" hidden="false" customHeight="false" outlineLevel="0" collapsed="false">
      <c r="A690" s="228"/>
      <c r="D690" s="229"/>
      <c r="H690" s="230"/>
      <c r="J690" s="231"/>
      <c r="L690" s="232"/>
    </row>
    <row r="691" customFormat="false" ht="12.75" hidden="false" customHeight="false" outlineLevel="0" collapsed="false">
      <c r="A691" s="228"/>
      <c r="D691" s="229"/>
      <c r="H691" s="230"/>
      <c r="J691" s="231"/>
      <c r="L691" s="232"/>
    </row>
    <row r="692" customFormat="false" ht="12.75" hidden="false" customHeight="false" outlineLevel="0" collapsed="false">
      <c r="A692" s="228"/>
      <c r="D692" s="229"/>
      <c r="H692" s="230"/>
      <c r="J692" s="231"/>
      <c r="L692" s="232"/>
    </row>
    <row r="693" customFormat="false" ht="12.75" hidden="false" customHeight="false" outlineLevel="0" collapsed="false">
      <c r="A693" s="228"/>
      <c r="D693" s="229"/>
      <c r="H693" s="230"/>
      <c r="J693" s="231"/>
      <c r="L693" s="232"/>
    </row>
    <row r="694" customFormat="false" ht="12.75" hidden="false" customHeight="false" outlineLevel="0" collapsed="false">
      <c r="A694" s="228"/>
      <c r="D694" s="229"/>
      <c r="H694" s="230"/>
      <c r="J694" s="231"/>
      <c r="L694" s="232"/>
    </row>
    <row r="695" customFormat="false" ht="12.75" hidden="false" customHeight="false" outlineLevel="0" collapsed="false">
      <c r="A695" s="228"/>
      <c r="D695" s="229"/>
      <c r="H695" s="230"/>
      <c r="J695" s="231"/>
      <c r="L695" s="232"/>
    </row>
    <row r="696" customFormat="false" ht="12.75" hidden="false" customHeight="false" outlineLevel="0" collapsed="false">
      <c r="A696" s="228"/>
      <c r="D696" s="229"/>
      <c r="H696" s="230"/>
      <c r="J696" s="231"/>
      <c r="L696" s="232"/>
    </row>
    <row r="697" customFormat="false" ht="12.75" hidden="false" customHeight="false" outlineLevel="0" collapsed="false">
      <c r="A697" s="228"/>
      <c r="D697" s="229"/>
      <c r="H697" s="230"/>
      <c r="J697" s="231"/>
      <c r="L697" s="232"/>
    </row>
    <row r="698" customFormat="false" ht="12.75" hidden="false" customHeight="false" outlineLevel="0" collapsed="false">
      <c r="A698" s="228"/>
      <c r="D698" s="229"/>
      <c r="H698" s="230"/>
      <c r="J698" s="231"/>
      <c r="L698" s="232"/>
    </row>
    <row r="699" customFormat="false" ht="12.75" hidden="false" customHeight="false" outlineLevel="0" collapsed="false">
      <c r="A699" s="228"/>
      <c r="D699" s="229"/>
      <c r="H699" s="230"/>
      <c r="J699" s="231"/>
      <c r="L699" s="232"/>
    </row>
    <row r="700" customFormat="false" ht="12.75" hidden="false" customHeight="false" outlineLevel="0" collapsed="false">
      <c r="A700" s="228"/>
      <c r="D700" s="229"/>
      <c r="H700" s="230"/>
      <c r="J700" s="231"/>
      <c r="L700" s="232"/>
    </row>
    <row r="701" customFormat="false" ht="12.75" hidden="false" customHeight="false" outlineLevel="0" collapsed="false">
      <c r="A701" s="228"/>
      <c r="D701" s="229"/>
      <c r="H701" s="230"/>
      <c r="J701" s="231"/>
      <c r="L701" s="232"/>
    </row>
    <row r="702" customFormat="false" ht="12.75" hidden="false" customHeight="false" outlineLevel="0" collapsed="false">
      <c r="A702" s="228"/>
      <c r="D702" s="229"/>
      <c r="H702" s="230"/>
      <c r="J702" s="231"/>
      <c r="L702" s="232"/>
    </row>
    <row r="703" customFormat="false" ht="12.75" hidden="false" customHeight="false" outlineLevel="0" collapsed="false">
      <c r="A703" s="228"/>
      <c r="D703" s="229"/>
      <c r="H703" s="230"/>
      <c r="J703" s="231"/>
      <c r="L703" s="232"/>
    </row>
    <row r="704" customFormat="false" ht="12.75" hidden="false" customHeight="false" outlineLevel="0" collapsed="false">
      <c r="A704" s="228"/>
      <c r="D704" s="229"/>
      <c r="H704" s="230"/>
      <c r="J704" s="231"/>
      <c r="L704" s="232"/>
    </row>
    <row r="705" customFormat="false" ht="12.75" hidden="false" customHeight="false" outlineLevel="0" collapsed="false">
      <c r="A705" s="228"/>
      <c r="D705" s="229"/>
      <c r="H705" s="230"/>
      <c r="J705" s="231"/>
      <c r="L705" s="232"/>
    </row>
    <row r="706" customFormat="false" ht="12.75" hidden="false" customHeight="false" outlineLevel="0" collapsed="false">
      <c r="A706" s="228"/>
      <c r="D706" s="229"/>
      <c r="H706" s="230"/>
      <c r="J706" s="231"/>
      <c r="L706" s="232"/>
    </row>
    <row r="707" customFormat="false" ht="12.75" hidden="false" customHeight="false" outlineLevel="0" collapsed="false">
      <c r="A707" s="228"/>
      <c r="D707" s="229"/>
      <c r="H707" s="230"/>
      <c r="J707" s="231"/>
      <c r="L707" s="232"/>
    </row>
    <row r="708" customFormat="false" ht="12.75" hidden="false" customHeight="false" outlineLevel="0" collapsed="false">
      <c r="A708" s="228"/>
      <c r="D708" s="229"/>
      <c r="H708" s="230"/>
      <c r="J708" s="231"/>
      <c r="L708" s="232"/>
    </row>
    <row r="709" customFormat="false" ht="12.75" hidden="false" customHeight="false" outlineLevel="0" collapsed="false">
      <c r="A709" s="228"/>
      <c r="D709" s="229"/>
      <c r="H709" s="230"/>
      <c r="J709" s="231"/>
      <c r="L709" s="232"/>
    </row>
    <row r="710" customFormat="false" ht="12.75" hidden="false" customHeight="false" outlineLevel="0" collapsed="false">
      <c r="A710" s="228"/>
      <c r="D710" s="229"/>
      <c r="H710" s="230"/>
      <c r="J710" s="231"/>
      <c r="L710" s="232"/>
    </row>
    <row r="711" customFormat="false" ht="12.75" hidden="false" customHeight="false" outlineLevel="0" collapsed="false">
      <c r="A711" s="228"/>
      <c r="D711" s="229"/>
      <c r="H711" s="230"/>
      <c r="J711" s="231"/>
      <c r="L711" s="232"/>
    </row>
    <row r="712" customFormat="false" ht="12.75" hidden="false" customHeight="false" outlineLevel="0" collapsed="false">
      <c r="A712" s="228"/>
      <c r="D712" s="229"/>
      <c r="H712" s="230"/>
      <c r="J712" s="231"/>
      <c r="L712" s="232"/>
    </row>
    <row r="713" customFormat="false" ht="12.75" hidden="false" customHeight="false" outlineLevel="0" collapsed="false">
      <c r="A713" s="228"/>
      <c r="D713" s="229"/>
      <c r="H713" s="230"/>
      <c r="J713" s="231"/>
      <c r="L713" s="232"/>
    </row>
    <row r="714" customFormat="false" ht="12.75" hidden="false" customHeight="false" outlineLevel="0" collapsed="false">
      <c r="A714" s="228"/>
      <c r="D714" s="229"/>
      <c r="H714" s="230"/>
      <c r="J714" s="231"/>
      <c r="L714" s="232"/>
    </row>
    <row r="715" customFormat="false" ht="12.75" hidden="false" customHeight="false" outlineLevel="0" collapsed="false">
      <c r="A715" s="228"/>
      <c r="D715" s="229"/>
      <c r="H715" s="230"/>
      <c r="J715" s="231"/>
      <c r="L715" s="232"/>
    </row>
    <row r="716" customFormat="false" ht="12.75" hidden="false" customHeight="false" outlineLevel="0" collapsed="false">
      <c r="A716" s="228"/>
      <c r="D716" s="229"/>
      <c r="H716" s="230"/>
      <c r="J716" s="231"/>
      <c r="L716" s="232"/>
    </row>
    <row r="717" customFormat="false" ht="12.75" hidden="false" customHeight="false" outlineLevel="0" collapsed="false">
      <c r="A717" s="228"/>
      <c r="D717" s="229"/>
      <c r="H717" s="230"/>
      <c r="J717" s="231"/>
      <c r="L717" s="232"/>
    </row>
    <row r="718" customFormat="false" ht="12.75" hidden="false" customHeight="false" outlineLevel="0" collapsed="false">
      <c r="A718" s="228"/>
      <c r="D718" s="229"/>
      <c r="H718" s="230"/>
      <c r="J718" s="231"/>
      <c r="L718" s="232"/>
    </row>
    <row r="719" customFormat="false" ht="12.75" hidden="false" customHeight="false" outlineLevel="0" collapsed="false">
      <c r="A719" s="228"/>
      <c r="D719" s="229"/>
      <c r="H719" s="230"/>
      <c r="J719" s="231"/>
      <c r="L719" s="232"/>
    </row>
    <row r="720" customFormat="false" ht="12.75" hidden="false" customHeight="false" outlineLevel="0" collapsed="false">
      <c r="A720" s="228"/>
      <c r="D720" s="229"/>
      <c r="H720" s="230"/>
      <c r="J720" s="231"/>
      <c r="L720" s="232"/>
    </row>
    <row r="721" customFormat="false" ht="12.75" hidden="false" customHeight="false" outlineLevel="0" collapsed="false">
      <c r="A721" s="228"/>
      <c r="D721" s="229"/>
      <c r="H721" s="230"/>
      <c r="J721" s="231"/>
      <c r="L721" s="232"/>
    </row>
    <row r="722" customFormat="false" ht="12.75" hidden="false" customHeight="false" outlineLevel="0" collapsed="false">
      <c r="A722" s="228"/>
      <c r="D722" s="229"/>
      <c r="H722" s="230"/>
      <c r="J722" s="231"/>
      <c r="L722" s="232"/>
    </row>
    <row r="723" customFormat="false" ht="12.75" hidden="false" customHeight="false" outlineLevel="0" collapsed="false">
      <c r="A723" s="228"/>
      <c r="D723" s="229"/>
      <c r="H723" s="230"/>
      <c r="J723" s="231"/>
      <c r="L723" s="232"/>
    </row>
    <row r="724" customFormat="false" ht="12.75" hidden="false" customHeight="false" outlineLevel="0" collapsed="false">
      <c r="A724" s="228"/>
      <c r="D724" s="229"/>
      <c r="H724" s="230"/>
      <c r="J724" s="231"/>
      <c r="L724" s="232"/>
    </row>
    <row r="725" customFormat="false" ht="12.75" hidden="false" customHeight="false" outlineLevel="0" collapsed="false">
      <c r="A725" s="228"/>
      <c r="D725" s="229"/>
      <c r="H725" s="230"/>
      <c r="J725" s="231"/>
      <c r="L725" s="232"/>
    </row>
    <row r="726" customFormat="false" ht="12.75" hidden="false" customHeight="false" outlineLevel="0" collapsed="false">
      <c r="A726" s="228"/>
      <c r="D726" s="229"/>
      <c r="H726" s="230"/>
      <c r="J726" s="231"/>
      <c r="L726" s="232"/>
    </row>
    <row r="727" customFormat="false" ht="12.75" hidden="false" customHeight="false" outlineLevel="0" collapsed="false">
      <c r="A727" s="228"/>
      <c r="D727" s="229"/>
      <c r="H727" s="230"/>
      <c r="J727" s="231"/>
      <c r="L727" s="232"/>
    </row>
    <row r="728" customFormat="false" ht="12.75" hidden="false" customHeight="false" outlineLevel="0" collapsed="false">
      <c r="A728" s="228"/>
      <c r="D728" s="229"/>
      <c r="H728" s="230"/>
      <c r="J728" s="231"/>
      <c r="L728" s="232"/>
    </row>
    <row r="729" customFormat="false" ht="12.75" hidden="false" customHeight="false" outlineLevel="0" collapsed="false">
      <c r="A729" s="228"/>
      <c r="D729" s="229"/>
      <c r="H729" s="230"/>
      <c r="J729" s="231"/>
      <c r="L729" s="232"/>
    </row>
    <row r="730" customFormat="false" ht="12.75" hidden="false" customHeight="false" outlineLevel="0" collapsed="false">
      <c r="A730" s="228"/>
      <c r="D730" s="229"/>
      <c r="H730" s="230"/>
      <c r="J730" s="231"/>
      <c r="L730" s="232"/>
    </row>
    <row r="731" customFormat="false" ht="12.75" hidden="false" customHeight="false" outlineLevel="0" collapsed="false">
      <c r="A731" s="228"/>
      <c r="D731" s="229"/>
      <c r="H731" s="230"/>
      <c r="J731" s="231"/>
      <c r="L731" s="232"/>
    </row>
    <row r="732" customFormat="false" ht="12.75" hidden="false" customHeight="false" outlineLevel="0" collapsed="false">
      <c r="A732" s="228"/>
      <c r="D732" s="229"/>
      <c r="H732" s="230"/>
      <c r="J732" s="231"/>
      <c r="L732" s="232"/>
    </row>
    <row r="733" customFormat="false" ht="12.75" hidden="false" customHeight="false" outlineLevel="0" collapsed="false">
      <c r="A733" s="228"/>
      <c r="D733" s="229"/>
      <c r="H733" s="230"/>
      <c r="J733" s="231"/>
      <c r="L733" s="232"/>
    </row>
    <row r="734" customFormat="false" ht="12.75" hidden="false" customHeight="false" outlineLevel="0" collapsed="false">
      <c r="A734" s="228"/>
      <c r="D734" s="229"/>
      <c r="H734" s="230"/>
      <c r="J734" s="231"/>
      <c r="L734" s="232"/>
    </row>
    <row r="735" customFormat="false" ht="12.75" hidden="false" customHeight="false" outlineLevel="0" collapsed="false">
      <c r="A735" s="228"/>
      <c r="D735" s="229"/>
      <c r="H735" s="230"/>
      <c r="J735" s="231"/>
      <c r="L735" s="232"/>
    </row>
    <row r="736" customFormat="false" ht="12.75" hidden="false" customHeight="false" outlineLevel="0" collapsed="false">
      <c r="A736" s="228"/>
      <c r="D736" s="229"/>
      <c r="H736" s="230"/>
      <c r="J736" s="231"/>
      <c r="L736" s="232"/>
    </row>
    <row r="737" customFormat="false" ht="12.75" hidden="false" customHeight="false" outlineLevel="0" collapsed="false">
      <c r="A737" s="228"/>
      <c r="D737" s="229"/>
      <c r="H737" s="230"/>
      <c r="J737" s="231"/>
      <c r="L737" s="232"/>
    </row>
    <row r="738" customFormat="false" ht="12.75" hidden="false" customHeight="false" outlineLevel="0" collapsed="false">
      <c r="A738" s="228"/>
      <c r="D738" s="229"/>
      <c r="H738" s="230"/>
      <c r="J738" s="231"/>
      <c r="L738" s="232"/>
    </row>
    <row r="739" customFormat="false" ht="12.75" hidden="false" customHeight="false" outlineLevel="0" collapsed="false">
      <c r="A739" s="228"/>
      <c r="D739" s="229"/>
      <c r="H739" s="230"/>
      <c r="J739" s="231"/>
      <c r="L739" s="232"/>
    </row>
    <row r="740" customFormat="false" ht="12.75" hidden="false" customHeight="false" outlineLevel="0" collapsed="false">
      <c r="A740" s="228"/>
      <c r="D740" s="229"/>
      <c r="H740" s="230"/>
      <c r="J740" s="231"/>
      <c r="L740" s="232"/>
    </row>
    <row r="741" customFormat="false" ht="12.75" hidden="false" customHeight="false" outlineLevel="0" collapsed="false">
      <c r="A741" s="228"/>
      <c r="D741" s="229"/>
      <c r="H741" s="230"/>
      <c r="J741" s="231"/>
      <c r="L741" s="232"/>
    </row>
    <row r="742" customFormat="false" ht="12.75" hidden="false" customHeight="false" outlineLevel="0" collapsed="false">
      <c r="A742" s="228"/>
      <c r="D742" s="229"/>
      <c r="H742" s="230"/>
      <c r="J742" s="231"/>
      <c r="L742" s="232"/>
    </row>
    <row r="743" customFormat="false" ht="12.75" hidden="false" customHeight="false" outlineLevel="0" collapsed="false">
      <c r="A743" s="228"/>
      <c r="D743" s="229"/>
      <c r="H743" s="230"/>
      <c r="J743" s="231"/>
      <c r="L743" s="232"/>
    </row>
    <row r="744" customFormat="false" ht="12.75" hidden="false" customHeight="false" outlineLevel="0" collapsed="false">
      <c r="A744" s="228"/>
      <c r="D744" s="229"/>
      <c r="H744" s="230"/>
      <c r="J744" s="231"/>
      <c r="L744" s="232"/>
    </row>
    <row r="745" customFormat="false" ht="12.75" hidden="false" customHeight="false" outlineLevel="0" collapsed="false">
      <c r="A745" s="228"/>
      <c r="D745" s="229"/>
      <c r="H745" s="230"/>
      <c r="J745" s="231"/>
      <c r="L745" s="232"/>
    </row>
    <row r="746" customFormat="false" ht="12.75" hidden="false" customHeight="false" outlineLevel="0" collapsed="false">
      <c r="A746" s="228"/>
      <c r="D746" s="229"/>
      <c r="H746" s="230"/>
      <c r="J746" s="231"/>
      <c r="L746" s="232"/>
    </row>
    <row r="747" customFormat="false" ht="12.75" hidden="false" customHeight="false" outlineLevel="0" collapsed="false">
      <c r="A747" s="228"/>
      <c r="D747" s="229"/>
      <c r="H747" s="230"/>
      <c r="J747" s="231"/>
      <c r="L747" s="232"/>
    </row>
    <row r="748" customFormat="false" ht="12.75" hidden="false" customHeight="false" outlineLevel="0" collapsed="false">
      <c r="A748" s="228"/>
      <c r="D748" s="229"/>
      <c r="H748" s="230"/>
      <c r="J748" s="231"/>
      <c r="L748" s="232"/>
    </row>
    <row r="749" customFormat="false" ht="12.75" hidden="false" customHeight="false" outlineLevel="0" collapsed="false">
      <c r="A749" s="228"/>
      <c r="D749" s="229"/>
      <c r="H749" s="230"/>
      <c r="J749" s="231"/>
      <c r="L749" s="232"/>
    </row>
    <row r="750" customFormat="false" ht="12.75" hidden="false" customHeight="false" outlineLevel="0" collapsed="false">
      <c r="A750" s="228"/>
      <c r="D750" s="229"/>
      <c r="H750" s="230"/>
      <c r="J750" s="231"/>
      <c r="L750" s="232"/>
    </row>
    <row r="751" customFormat="false" ht="12.75" hidden="false" customHeight="false" outlineLevel="0" collapsed="false">
      <c r="A751" s="228"/>
      <c r="D751" s="229"/>
      <c r="H751" s="230"/>
      <c r="J751" s="231"/>
      <c r="L751" s="232"/>
    </row>
    <row r="752" customFormat="false" ht="12.75" hidden="false" customHeight="false" outlineLevel="0" collapsed="false">
      <c r="A752" s="228"/>
      <c r="D752" s="229"/>
      <c r="H752" s="230"/>
      <c r="J752" s="231"/>
      <c r="L752" s="232"/>
    </row>
    <row r="753" customFormat="false" ht="12.75" hidden="false" customHeight="false" outlineLevel="0" collapsed="false">
      <c r="A753" s="228"/>
      <c r="D753" s="229"/>
      <c r="H753" s="230"/>
      <c r="J753" s="231"/>
      <c r="L753" s="232"/>
    </row>
    <row r="754" customFormat="false" ht="12.75" hidden="false" customHeight="false" outlineLevel="0" collapsed="false">
      <c r="A754" s="228"/>
      <c r="D754" s="229"/>
      <c r="H754" s="230"/>
      <c r="J754" s="231"/>
      <c r="L754" s="232"/>
    </row>
    <row r="755" customFormat="false" ht="12.75" hidden="false" customHeight="false" outlineLevel="0" collapsed="false">
      <c r="A755" s="228"/>
      <c r="D755" s="229"/>
      <c r="H755" s="230"/>
      <c r="J755" s="231"/>
      <c r="L755" s="232"/>
    </row>
    <row r="756" customFormat="false" ht="12.75" hidden="false" customHeight="false" outlineLevel="0" collapsed="false">
      <c r="A756" s="228"/>
      <c r="D756" s="229"/>
      <c r="H756" s="230"/>
      <c r="J756" s="231"/>
      <c r="L756" s="232"/>
    </row>
    <row r="757" customFormat="false" ht="12.75" hidden="false" customHeight="false" outlineLevel="0" collapsed="false">
      <c r="A757" s="228"/>
      <c r="D757" s="229"/>
      <c r="H757" s="230"/>
      <c r="J757" s="231"/>
      <c r="L757" s="232"/>
    </row>
    <row r="758" customFormat="false" ht="12.75" hidden="false" customHeight="false" outlineLevel="0" collapsed="false">
      <c r="A758" s="228"/>
      <c r="D758" s="229"/>
      <c r="H758" s="230"/>
      <c r="J758" s="231"/>
      <c r="L758" s="232"/>
    </row>
    <row r="759" customFormat="false" ht="12.75" hidden="false" customHeight="false" outlineLevel="0" collapsed="false">
      <c r="A759" s="228"/>
      <c r="D759" s="229"/>
      <c r="H759" s="230"/>
      <c r="J759" s="231"/>
      <c r="L759" s="232"/>
    </row>
    <row r="760" customFormat="false" ht="12.75" hidden="false" customHeight="false" outlineLevel="0" collapsed="false">
      <c r="A760" s="228"/>
      <c r="D760" s="229"/>
      <c r="H760" s="230"/>
      <c r="J760" s="231"/>
      <c r="L760" s="232"/>
    </row>
    <row r="761" customFormat="false" ht="12.75" hidden="false" customHeight="false" outlineLevel="0" collapsed="false">
      <c r="A761" s="228"/>
      <c r="D761" s="229"/>
      <c r="H761" s="230"/>
      <c r="J761" s="231"/>
      <c r="L761" s="232"/>
    </row>
    <row r="762" customFormat="false" ht="12.75" hidden="false" customHeight="false" outlineLevel="0" collapsed="false">
      <c r="A762" s="228"/>
      <c r="D762" s="229"/>
      <c r="H762" s="230"/>
      <c r="J762" s="231"/>
      <c r="L762" s="232"/>
    </row>
    <row r="763" customFormat="false" ht="12.75" hidden="false" customHeight="false" outlineLevel="0" collapsed="false">
      <c r="A763" s="228"/>
      <c r="D763" s="229"/>
      <c r="H763" s="230"/>
      <c r="J763" s="231"/>
      <c r="L763" s="232"/>
    </row>
    <row r="764" customFormat="false" ht="12.75" hidden="false" customHeight="false" outlineLevel="0" collapsed="false">
      <c r="A764" s="228"/>
      <c r="D764" s="229"/>
      <c r="H764" s="230"/>
      <c r="J764" s="231"/>
      <c r="L764" s="232"/>
    </row>
    <row r="765" customFormat="false" ht="12.75" hidden="false" customHeight="false" outlineLevel="0" collapsed="false">
      <c r="A765" s="228"/>
      <c r="D765" s="229"/>
      <c r="H765" s="230"/>
      <c r="J765" s="231"/>
      <c r="L765" s="232"/>
    </row>
    <row r="766" customFormat="false" ht="12.75" hidden="false" customHeight="false" outlineLevel="0" collapsed="false">
      <c r="A766" s="228"/>
      <c r="D766" s="229"/>
      <c r="H766" s="230"/>
      <c r="J766" s="231"/>
      <c r="L766" s="232"/>
    </row>
    <row r="767" customFormat="false" ht="12.75" hidden="false" customHeight="false" outlineLevel="0" collapsed="false">
      <c r="A767" s="228"/>
      <c r="D767" s="229"/>
      <c r="H767" s="230"/>
      <c r="J767" s="231"/>
      <c r="L767" s="232"/>
    </row>
    <row r="768" customFormat="false" ht="12.75" hidden="false" customHeight="false" outlineLevel="0" collapsed="false">
      <c r="A768" s="228"/>
      <c r="D768" s="229"/>
      <c r="H768" s="230"/>
      <c r="J768" s="231"/>
      <c r="L768" s="232"/>
    </row>
    <row r="769" customFormat="false" ht="12.75" hidden="false" customHeight="false" outlineLevel="0" collapsed="false">
      <c r="A769" s="228"/>
      <c r="D769" s="229"/>
      <c r="H769" s="230"/>
      <c r="J769" s="231"/>
      <c r="L769" s="232"/>
    </row>
    <row r="770" customFormat="false" ht="12.75" hidden="false" customHeight="false" outlineLevel="0" collapsed="false">
      <c r="A770" s="228"/>
      <c r="D770" s="229"/>
      <c r="H770" s="230"/>
      <c r="J770" s="231"/>
      <c r="L770" s="232"/>
    </row>
    <row r="771" customFormat="false" ht="12.75" hidden="false" customHeight="false" outlineLevel="0" collapsed="false">
      <c r="A771" s="228"/>
      <c r="D771" s="229"/>
      <c r="H771" s="230"/>
      <c r="J771" s="231"/>
      <c r="L771" s="232"/>
    </row>
    <row r="772" customFormat="false" ht="12.75" hidden="false" customHeight="false" outlineLevel="0" collapsed="false">
      <c r="A772" s="228"/>
      <c r="D772" s="229"/>
      <c r="H772" s="230"/>
      <c r="J772" s="231"/>
      <c r="L772" s="232"/>
    </row>
    <row r="773" customFormat="false" ht="12.75" hidden="false" customHeight="false" outlineLevel="0" collapsed="false">
      <c r="A773" s="228"/>
      <c r="D773" s="229"/>
      <c r="H773" s="230"/>
      <c r="J773" s="231"/>
      <c r="L773" s="232"/>
    </row>
    <row r="774" customFormat="false" ht="12.75" hidden="false" customHeight="false" outlineLevel="0" collapsed="false">
      <c r="A774" s="228"/>
      <c r="D774" s="229"/>
      <c r="H774" s="230"/>
      <c r="J774" s="231"/>
      <c r="L774" s="232"/>
    </row>
    <row r="775" customFormat="false" ht="12.75" hidden="false" customHeight="false" outlineLevel="0" collapsed="false">
      <c r="A775" s="228"/>
      <c r="D775" s="229"/>
      <c r="H775" s="230"/>
      <c r="J775" s="231"/>
      <c r="L775" s="232"/>
    </row>
    <row r="776" customFormat="false" ht="12.75" hidden="false" customHeight="false" outlineLevel="0" collapsed="false">
      <c r="A776" s="228"/>
      <c r="D776" s="229"/>
      <c r="H776" s="230"/>
      <c r="J776" s="231"/>
      <c r="L776" s="232"/>
    </row>
    <row r="777" customFormat="false" ht="12.75" hidden="false" customHeight="false" outlineLevel="0" collapsed="false">
      <c r="A777" s="228"/>
      <c r="D777" s="229"/>
      <c r="H777" s="230"/>
      <c r="J777" s="231"/>
      <c r="L777" s="232"/>
    </row>
    <row r="778" customFormat="false" ht="12.75" hidden="false" customHeight="false" outlineLevel="0" collapsed="false">
      <c r="A778" s="228"/>
      <c r="D778" s="229"/>
      <c r="H778" s="230"/>
      <c r="J778" s="231"/>
      <c r="L778" s="232"/>
    </row>
    <row r="779" customFormat="false" ht="12.75" hidden="false" customHeight="false" outlineLevel="0" collapsed="false">
      <c r="A779" s="228"/>
      <c r="D779" s="229"/>
      <c r="H779" s="230"/>
      <c r="J779" s="231"/>
      <c r="L779" s="232"/>
    </row>
    <row r="780" customFormat="false" ht="12.75" hidden="false" customHeight="false" outlineLevel="0" collapsed="false">
      <c r="A780" s="228"/>
      <c r="D780" s="229"/>
      <c r="H780" s="230"/>
      <c r="J780" s="231"/>
      <c r="L780" s="232"/>
    </row>
    <row r="781" customFormat="false" ht="12.75" hidden="false" customHeight="false" outlineLevel="0" collapsed="false">
      <c r="A781" s="228"/>
      <c r="D781" s="229"/>
      <c r="H781" s="230"/>
      <c r="J781" s="231"/>
      <c r="L781" s="232"/>
    </row>
    <row r="782" customFormat="false" ht="12.75" hidden="false" customHeight="false" outlineLevel="0" collapsed="false">
      <c r="A782" s="228"/>
      <c r="D782" s="229"/>
      <c r="H782" s="230"/>
      <c r="J782" s="231"/>
      <c r="L782" s="232"/>
    </row>
    <row r="783" customFormat="false" ht="12.75" hidden="false" customHeight="false" outlineLevel="0" collapsed="false">
      <c r="A783" s="228"/>
      <c r="D783" s="229"/>
      <c r="H783" s="230"/>
      <c r="J783" s="231"/>
      <c r="L783" s="232"/>
    </row>
    <row r="784" customFormat="false" ht="12.75" hidden="false" customHeight="false" outlineLevel="0" collapsed="false">
      <c r="A784" s="228"/>
      <c r="D784" s="229"/>
      <c r="H784" s="230"/>
      <c r="J784" s="231"/>
      <c r="L784" s="232"/>
    </row>
    <row r="785" customFormat="false" ht="12.75" hidden="false" customHeight="false" outlineLevel="0" collapsed="false">
      <c r="A785" s="228"/>
      <c r="D785" s="229"/>
      <c r="H785" s="230"/>
      <c r="J785" s="231"/>
      <c r="L785" s="232"/>
    </row>
    <row r="786" customFormat="false" ht="12.75" hidden="false" customHeight="false" outlineLevel="0" collapsed="false">
      <c r="A786" s="228"/>
      <c r="D786" s="229"/>
      <c r="H786" s="230"/>
      <c r="J786" s="231"/>
      <c r="L786" s="232"/>
    </row>
    <row r="787" customFormat="false" ht="12.75" hidden="false" customHeight="false" outlineLevel="0" collapsed="false">
      <c r="A787" s="228"/>
      <c r="D787" s="229"/>
      <c r="H787" s="230"/>
      <c r="J787" s="231"/>
      <c r="L787" s="232"/>
    </row>
    <row r="788" customFormat="false" ht="12.75" hidden="false" customHeight="false" outlineLevel="0" collapsed="false">
      <c r="A788" s="228"/>
      <c r="D788" s="229"/>
      <c r="H788" s="230"/>
      <c r="J788" s="231"/>
      <c r="L788" s="232"/>
    </row>
    <row r="789" customFormat="false" ht="12.75" hidden="false" customHeight="false" outlineLevel="0" collapsed="false">
      <c r="A789" s="228"/>
      <c r="D789" s="229"/>
      <c r="H789" s="230"/>
      <c r="J789" s="231"/>
      <c r="L789" s="232"/>
    </row>
    <row r="790" customFormat="false" ht="12.75" hidden="false" customHeight="false" outlineLevel="0" collapsed="false">
      <c r="A790" s="228"/>
      <c r="D790" s="229"/>
      <c r="H790" s="230"/>
      <c r="J790" s="231"/>
      <c r="L790" s="232"/>
    </row>
    <row r="791" customFormat="false" ht="12.75" hidden="false" customHeight="false" outlineLevel="0" collapsed="false">
      <c r="A791" s="228"/>
      <c r="D791" s="229"/>
      <c r="H791" s="230"/>
      <c r="J791" s="231"/>
      <c r="L791" s="232"/>
    </row>
    <row r="792" customFormat="false" ht="12.75" hidden="false" customHeight="false" outlineLevel="0" collapsed="false">
      <c r="A792" s="228"/>
      <c r="D792" s="229"/>
      <c r="H792" s="230"/>
      <c r="J792" s="231"/>
      <c r="L792" s="232"/>
    </row>
    <row r="793" customFormat="false" ht="12.75" hidden="false" customHeight="false" outlineLevel="0" collapsed="false">
      <c r="A793" s="228"/>
      <c r="D793" s="229"/>
      <c r="H793" s="230"/>
      <c r="J793" s="231"/>
      <c r="L793" s="232"/>
    </row>
    <row r="794" customFormat="false" ht="12.75" hidden="false" customHeight="false" outlineLevel="0" collapsed="false">
      <c r="A794" s="228"/>
      <c r="D794" s="229"/>
      <c r="H794" s="230"/>
      <c r="J794" s="231"/>
      <c r="L794" s="232"/>
    </row>
    <row r="795" customFormat="false" ht="12.75" hidden="false" customHeight="false" outlineLevel="0" collapsed="false">
      <c r="A795" s="228"/>
      <c r="D795" s="229"/>
      <c r="H795" s="230"/>
      <c r="J795" s="231"/>
      <c r="L795" s="232"/>
    </row>
    <row r="796" customFormat="false" ht="12.75" hidden="false" customHeight="false" outlineLevel="0" collapsed="false">
      <c r="A796" s="228"/>
      <c r="D796" s="229"/>
      <c r="H796" s="230"/>
      <c r="J796" s="231"/>
      <c r="L796" s="232"/>
    </row>
    <row r="797" customFormat="false" ht="12.75" hidden="false" customHeight="false" outlineLevel="0" collapsed="false">
      <c r="A797" s="228"/>
      <c r="D797" s="229"/>
      <c r="H797" s="230"/>
      <c r="J797" s="231"/>
      <c r="L797" s="232"/>
    </row>
    <row r="798" customFormat="false" ht="12.75" hidden="false" customHeight="false" outlineLevel="0" collapsed="false">
      <c r="A798" s="228"/>
      <c r="D798" s="229"/>
      <c r="H798" s="230"/>
      <c r="J798" s="231"/>
      <c r="L798" s="232"/>
    </row>
    <row r="799" customFormat="false" ht="12.75" hidden="false" customHeight="false" outlineLevel="0" collapsed="false">
      <c r="A799" s="228"/>
      <c r="D799" s="229"/>
      <c r="H799" s="230"/>
      <c r="J799" s="231"/>
      <c r="L799" s="232"/>
    </row>
    <row r="800" customFormat="false" ht="12.75" hidden="false" customHeight="false" outlineLevel="0" collapsed="false">
      <c r="A800" s="228"/>
      <c r="D800" s="229"/>
      <c r="H800" s="230"/>
      <c r="J800" s="231"/>
      <c r="L800" s="232"/>
    </row>
    <row r="801" customFormat="false" ht="12.75" hidden="false" customHeight="false" outlineLevel="0" collapsed="false">
      <c r="A801" s="228"/>
      <c r="D801" s="229"/>
      <c r="H801" s="230"/>
      <c r="J801" s="231"/>
      <c r="L801" s="232"/>
    </row>
    <row r="802" customFormat="false" ht="12.75" hidden="false" customHeight="false" outlineLevel="0" collapsed="false">
      <c r="A802" s="228"/>
      <c r="D802" s="229"/>
      <c r="H802" s="230"/>
      <c r="J802" s="231"/>
      <c r="L802" s="232"/>
    </row>
    <row r="803" customFormat="false" ht="12.75" hidden="false" customHeight="false" outlineLevel="0" collapsed="false">
      <c r="A803" s="228"/>
      <c r="D803" s="229"/>
      <c r="H803" s="230"/>
      <c r="J803" s="231"/>
      <c r="L803" s="232"/>
    </row>
    <row r="804" customFormat="false" ht="12.75" hidden="false" customHeight="false" outlineLevel="0" collapsed="false">
      <c r="A804" s="228"/>
      <c r="D804" s="229"/>
      <c r="H804" s="230"/>
      <c r="J804" s="231"/>
      <c r="L804" s="232"/>
    </row>
    <row r="805" customFormat="false" ht="12.75" hidden="false" customHeight="false" outlineLevel="0" collapsed="false">
      <c r="A805" s="228"/>
      <c r="D805" s="229"/>
      <c r="H805" s="230"/>
      <c r="J805" s="231"/>
      <c r="L805" s="232"/>
    </row>
    <row r="806" customFormat="false" ht="12.75" hidden="false" customHeight="false" outlineLevel="0" collapsed="false">
      <c r="A806" s="228"/>
      <c r="D806" s="229"/>
      <c r="H806" s="230"/>
      <c r="J806" s="231"/>
      <c r="L806" s="232"/>
    </row>
    <row r="807" customFormat="false" ht="12.75" hidden="false" customHeight="false" outlineLevel="0" collapsed="false">
      <c r="A807" s="228"/>
      <c r="D807" s="229"/>
      <c r="H807" s="230"/>
      <c r="J807" s="231"/>
      <c r="L807" s="232"/>
    </row>
    <row r="808" customFormat="false" ht="12.75" hidden="false" customHeight="false" outlineLevel="0" collapsed="false">
      <c r="A808" s="228"/>
      <c r="D808" s="229"/>
      <c r="H808" s="230"/>
      <c r="J808" s="231"/>
      <c r="L808" s="232"/>
    </row>
    <row r="809" customFormat="false" ht="12.75" hidden="false" customHeight="false" outlineLevel="0" collapsed="false">
      <c r="A809" s="228"/>
      <c r="D809" s="229"/>
      <c r="H809" s="230"/>
      <c r="J809" s="231"/>
      <c r="L809" s="232"/>
    </row>
    <row r="810" customFormat="false" ht="12.75" hidden="false" customHeight="false" outlineLevel="0" collapsed="false">
      <c r="A810" s="228"/>
      <c r="D810" s="229"/>
      <c r="H810" s="230"/>
      <c r="J810" s="231"/>
      <c r="L810" s="232"/>
    </row>
    <row r="811" customFormat="false" ht="12.75" hidden="false" customHeight="false" outlineLevel="0" collapsed="false">
      <c r="A811" s="228"/>
      <c r="D811" s="229"/>
      <c r="H811" s="230"/>
      <c r="J811" s="231"/>
      <c r="L811" s="232"/>
    </row>
    <row r="812" customFormat="false" ht="12.75" hidden="false" customHeight="false" outlineLevel="0" collapsed="false">
      <c r="A812" s="228"/>
      <c r="D812" s="229"/>
      <c r="H812" s="230"/>
      <c r="J812" s="231"/>
      <c r="L812" s="232"/>
    </row>
    <row r="813" customFormat="false" ht="12.75" hidden="false" customHeight="false" outlineLevel="0" collapsed="false">
      <c r="A813" s="228"/>
      <c r="D813" s="229"/>
      <c r="H813" s="230"/>
      <c r="J813" s="231"/>
      <c r="L813" s="232"/>
    </row>
    <row r="814" customFormat="false" ht="12.75" hidden="false" customHeight="false" outlineLevel="0" collapsed="false">
      <c r="A814" s="228"/>
      <c r="D814" s="229"/>
      <c r="H814" s="230"/>
      <c r="J814" s="231"/>
      <c r="L814" s="232"/>
    </row>
    <row r="815" customFormat="false" ht="12.75" hidden="false" customHeight="false" outlineLevel="0" collapsed="false">
      <c r="A815" s="228"/>
      <c r="D815" s="229"/>
      <c r="H815" s="230"/>
      <c r="J815" s="231"/>
      <c r="L815" s="232"/>
    </row>
    <row r="816" customFormat="false" ht="12.75" hidden="false" customHeight="false" outlineLevel="0" collapsed="false">
      <c r="A816" s="228"/>
      <c r="D816" s="229"/>
      <c r="H816" s="230"/>
      <c r="J816" s="231"/>
      <c r="L816" s="232"/>
    </row>
    <row r="817" customFormat="false" ht="12.75" hidden="false" customHeight="false" outlineLevel="0" collapsed="false">
      <c r="A817" s="228"/>
      <c r="D817" s="229"/>
      <c r="H817" s="230"/>
      <c r="J817" s="231"/>
      <c r="L817" s="232"/>
    </row>
    <row r="818" customFormat="false" ht="12.75" hidden="false" customHeight="false" outlineLevel="0" collapsed="false">
      <c r="A818" s="228"/>
      <c r="D818" s="229"/>
      <c r="H818" s="230"/>
      <c r="J818" s="231"/>
      <c r="L818" s="232"/>
    </row>
    <row r="819" customFormat="false" ht="12.75" hidden="false" customHeight="false" outlineLevel="0" collapsed="false">
      <c r="A819" s="228"/>
      <c r="D819" s="229"/>
      <c r="H819" s="230"/>
      <c r="J819" s="231"/>
      <c r="L819" s="232"/>
    </row>
    <row r="820" customFormat="false" ht="12.75" hidden="false" customHeight="false" outlineLevel="0" collapsed="false">
      <c r="A820" s="228"/>
      <c r="D820" s="229"/>
      <c r="H820" s="230"/>
      <c r="J820" s="231"/>
      <c r="L820" s="232"/>
    </row>
    <row r="821" customFormat="false" ht="12.75" hidden="false" customHeight="false" outlineLevel="0" collapsed="false">
      <c r="A821" s="228"/>
      <c r="D821" s="229"/>
      <c r="H821" s="230"/>
      <c r="J821" s="231"/>
      <c r="L821" s="232"/>
    </row>
    <row r="822" customFormat="false" ht="12.75" hidden="false" customHeight="false" outlineLevel="0" collapsed="false">
      <c r="A822" s="228"/>
      <c r="D822" s="229"/>
      <c r="H822" s="230"/>
      <c r="J822" s="231"/>
      <c r="L822" s="232"/>
    </row>
    <row r="823" customFormat="false" ht="12.75" hidden="false" customHeight="false" outlineLevel="0" collapsed="false">
      <c r="A823" s="228"/>
      <c r="D823" s="229"/>
      <c r="H823" s="230"/>
      <c r="J823" s="231"/>
      <c r="L823" s="232"/>
    </row>
    <row r="824" customFormat="false" ht="12.75" hidden="false" customHeight="false" outlineLevel="0" collapsed="false">
      <c r="A824" s="228"/>
      <c r="D824" s="229"/>
      <c r="H824" s="230"/>
      <c r="J824" s="231"/>
      <c r="L824" s="232"/>
    </row>
    <row r="825" customFormat="false" ht="12.75" hidden="false" customHeight="false" outlineLevel="0" collapsed="false">
      <c r="A825" s="228"/>
      <c r="D825" s="229"/>
      <c r="H825" s="230"/>
      <c r="J825" s="231"/>
      <c r="L825" s="232"/>
    </row>
    <row r="826" customFormat="false" ht="12.75" hidden="false" customHeight="false" outlineLevel="0" collapsed="false">
      <c r="A826" s="228"/>
      <c r="D826" s="229"/>
      <c r="H826" s="230"/>
      <c r="J826" s="231"/>
      <c r="L826" s="232"/>
    </row>
    <row r="827" customFormat="false" ht="12.75" hidden="false" customHeight="false" outlineLevel="0" collapsed="false">
      <c r="A827" s="228"/>
      <c r="D827" s="229"/>
      <c r="H827" s="230"/>
      <c r="J827" s="231"/>
      <c r="L827" s="232"/>
    </row>
    <row r="828" customFormat="false" ht="12.75" hidden="false" customHeight="false" outlineLevel="0" collapsed="false">
      <c r="A828" s="228"/>
      <c r="D828" s="229"/>
      <c r="H828" s="230"/>
      <c r="J828" s="231"/>
      <c r="L828" s="232"/>
    </row>
    <row r="829" customFormat="false" ht="12.75" hidden="false" customHeight="false" outlineLevel="0" collapsed="false">
      <c r="A829" s="228"/>
      <c r="D829" s="229"/>
      <c r="H829" s="230"/>
      <c r="J829" s="231"/>
      <c r="L829" s="232"/>
    </row>
    <row r="830" customFormat="false" ht="12.75" hidden="false" customHeight="false" outlineLevel="0" collapsed="false">
      <c r="A830" s="228"/>
      <c r="D830" s="229"/>
      <c r="H830" s="230"/>
      <c r="J830" s="231"/>
      <c r="L830" s="232"/>
    </row>
    <row r="831" customFormat="false" ht="12.75" hidden="false" customHeight="false" outlineLevel="0" collapsed="false">
      <c r="A831" s="228"/>
      <c r="D831" s="229"/>
      <c r="H831" s="230"/>
      <c r="J831" s="231"/>
      <c r="L831" s="232"/>
    </row>
    <row r="832" customFormat="false" ht="12.75" hidden="false" customHeight="false" outlineLevel="0" collapsed="false">
      <c r="A832" s="228"/>
      <c r="D832" s="229"/>
      <c r="H832" s="230"/>
      <c r="J832" s="231"/>
      <c r="L832" s="232"/>
    </row>
    <row r="833" customFormat="false" ht="12.75" hidden="false" customHeight="false" outlineLevel="0" collapsed="false">
      <c r="A833" s="228"/>
      <c r="D833" s="229"/>
      <c r="H833" s="230"/>
      <c r="J833" s="231"/>
      <c r="L833" s="232"/>
    </row>
    <row r="834" customFormat="false" ht="12.75" hidden="false" customHeight="false" outlineLevel="0" collapsed="false">
      <c r="A834" s="228"/>
      <c r="D834" s="229"/>
      <c r="H834" s="230"/>
      <c r="J834" s="231"/>
      <c r="L834" s="232"/>
    </row>
    <row r="835" customFormat="false" ht="12.75" hidden="false" customHeight="false" outlineLevel="0" collapsed="false">
      <c r="A835" s="228"/>
      <c r="D835" s="229"/>
      <c r="H835" s="230"/>
      <c r="J835" s="231"/>
      <c r="L835" s="232"/>
    </row>
    <row r="836" customFormat="false" ht="12.75" hidden="false" customHeight="false" outlineLevel="0" collapsed="false">
      <c r="A836" s="228"/>
      <c r="D836" s="229"/>
      <c r="H836" s="230"/>
      <c r="J836" s="231"/>
      <c r="L836" s="232"/>
    </row>
    <row r="837" customFormat="false" ht="12.75" hidden="false" customHeight="false" outlineLevel="0" collapsed="false">
      <c r="A837" s="228"/>
      <c r="D837" s="229"/>
      <c r="H837" s="230"/>
      <c r="J837" s="231"/>
      <c r="L837" s="232"/>
    </row>
    <row r="838" customFormat="false" ht="12.75" hidden="false" customHeight="false" outlineLevel="0" collapsed="false">
      <c r="A838" s="228"/>
      <c r="D838" s="229"/>
      <c r="H838" s="230"/>
      <c r="J838" s="231"/>
      <c r="L838" s="232"/>
    </row>
    <row r="839" customFormat="false" ht="12.75" hidden="false" customHeight="false" outlineLevel="0" collapsed="false">
      <c r="A839" s="228"/>
      <c r="D839" s="229"/>
      <c r="H839" s="230"/>
      <c r="J839" s="231"/>
      <c r="L839" s="232"/>
    </row>
    <row r="840" customFormat="false" ht="12.75" hidden="false" customHeight="false" outlineLevel="0" collapsed="false">
      <c r="A840" s="228"/>
      <c r="D840" s="229"/>
      <c r="H840" s="230"/>
      <c r="J840" s="231"/>
      <c r="L840" s="232"/>
    </row>
    <row r="841" customFormat="false" ht="12.75" hidden="false" customHeight="false" outlineLevel="0" collapsed="false">
      <c r="A841" s="228"/>
      <c r="D841" s="229"/>
      <c r="H841" s="230"/>
      <c r="J841" s="231"/>
      <c r="L841" s="232"/>
    </row>
    <row r="842" customFormat="false" ht="12.75" hidden="false" customHeight="false" outlineLevel="0" collapsed="false">
      <c r="A842" s="228"/>
      <c r="D842" s="229"/>
      <c r="H842" s="230"/>
      <c r="J842" s="231"/>
      <c r="L842" s="232"/>
    </row>
    <row r="843" customFormat="false" ht="12.75" hidden="false" customHeight="false" outlineLevel="0" collapsed="false">
      <c r="A843" s="228"/>
      <c r="D843" s="229"/>
      <c r="H843" s="230"/>
      <c r="J843" s="231"/>
      <c r="L843" s="232"/>
    </row>
    <row r="844" customFormat="false" ht="12.75" hidden="false" customHeight="false" outlineLevel="0" collapsed="false">
      <c r="A844" s="228"/>
      <c r="D844" s="229"/>
      <c r="H844" s="230"/>
      <c r="J844" s="231"/>
      <c r="L844" s="232"/>
    </row>
    <row r="845" customFormat="false" ht="12.75" hidden="false" customHeight="false" outlineLevel="0" collapsed="false">
      <c r="A845" s="228"/>
      <c r="D845" s="229"/>
      <c r="H845" s="230"/>
      <c r="J845" s="231"/>
      <c r="L845" s="232"/>
    </row>
    <row r="846" customFormat="false" ht="12.75" hidden="false" customHeight="false" outlineLevel="0" collapsed="false">
      <c r="A846" s="228"/>
      <c r="D846" s="229"/>
      <c r="H846" s="230"/>
      <c r="J846" s="231"/>
      <c r="L846" s="232"/>
    </row>
    <row r="847" customFormat="false" ht="12.75" hidden="false" customHeight="false" outlineLevel="0" collapsed="false">
      <c r="A847" s="228"/>
      <c r="D847" s="229"/>
      <c r="H847" s="230"/>
      <c r="J847" s="231"/>
      <c r="L847" s="232"/>
    </row>
    <row r="848" customFormat="false" ht="12.75" hidden="false" customHeight="false" outlineLevel="0" collapsed="false">
      <c r="A848" s="228"/>
      <c r="D848" s="229"/>
      <c r="H848" s="230"/>
      <c r="J848" s="231"/>
      <c r="L848" s="232"/>
    </row>
    <row r="849" customFormat="false" ht="12.75" hidden="false" customHeight="false" outlineLevel="0" collapsed="false">
      <c r="A849" s="228"/>
      <c r="D849" s="229"/>
      <c r="H849" s="230"/>
      <c r="J849" s="231"/>
      <c r="L849" s="232"/>
    </row>
    <row r="850" customFormat="false" ht="12.75" hidden="false" customHeight="false" outlineLevel="0" collapsed="false">
      <c r="A850" s="228"/>
      <c r="D850" s="229"/>
      <c r="H850" s="230"/>
      <c r="J850" s="231"/>
      <c r="L850" s="232"/>
    </row>
    <row r="851" customFormat="false" ht="12.75" hidden="false" customHeight="false" outlineLevel="0" collapsed="false">
      <c r="A851" s="228"/>
      <c r="D851" s="229"/>
      <c r="H851" s="230"/>
      <c r="J851" s="231"/>
      <c r="L851" s="232"/>
    </row>
    <row r="852" customFormat="false" ht="12.75" hidden="false" customHeight="false" outlineLevel="0" collapsed="false">
      <c r="A852" s="228"/>
      <c r="D852" s="229"/>
      <c r="H852" s="230"/>
      <c r="J852" s="231"/>
      <c r="L852" s="232"/>
    </row>
    <row r="853" customFormat="false" ht="12.75" hidden="false" customHeight="false" outlineLevel="0" collapsed="false">
      <c r="A853" s="228"/>
      <c r="D853" s="229"/>
      <c r="H853" s="230"/>
      <c r="J853" s="231"/>
      <c r="L853" s="232"/>
    </row>
    <row r="854" customFormat="false" ht="12.75" hidden="false" customHeight="false" outlineLevel="0" collapsed="false">
      <c r="A854" s="228"/>
      <c r="D854" s="229"/>
      <c r="H854" s="230"/>
      <c r="J854" s="231"/>
      <c r="L854" s="232"/>
    </row>
    <row r="855" customFormat="false" ht="12.75" hidden="false" customHeight="false" outlineLevel="0" collapsed="false">
      <c r="A855" s="228"/>
      <c r="D855" s="229"/>
      <c r="H855" s="230"/>
      <c r="J855" s="231"/>
      <c r="L855" s="232"/>
    </row>
    <row r="856" customFormat="false" ht="12.75" hidden="false" customHeight="false" outlineLevel="0" collapsed="false">
      <c r="A856" s="228"/>
      <c r="D856" s="229"/>
      <c r="H856" s="230"/>
      <c r="J856" s="231"/>
      <c r="L856" s="232"/>
    </row>
    <row r="857" customFormat="false" ht="12.75" hidden="false" customHeight="false" outlineLevel="0" collapsed="false">
      <c r="A857" s="228"/>
      <c r="D857" s="229"/>
      <c r="H857" s="230"/>
      <c r="J857" s="231"/>
      <c r="L857" s="232"/>
    </row>
    <row r="858" customFormat="false" ht="12.75" hidden="false" customHeight="false" outlineLevel="0" collapsed="false">
      <c r="A858" s="228"/>
      <c r="D858" s="229"/>
      <c r="H858" s="230"/>
      <c r="J858" s="231"/>
      <c r="L858" s="232"/>
    </row>
    <row r="859" customFormat="false" ht="12.75" hidden="false" customHeight="false" outlineLevel="0" collapsed="false">
      <c r="A859" s="228"/>
      <c r="D859" s="229"/>
      <c r="H859" s="230"/>
      <c r="J859" s="231"/>
      <c r="L859" s="232"/>
    </row>
    <row r="860" customFormat="false" ht="12.75" hidden="false" customHeight="false" outlineLevel="0" collapsed="false">
      <c r="A860" s="228"/>
      <c r="D860" s="229"/>
      <c r="H860" s="230"/>
      <c r="J860" s="231"/>
      <c r="L860" s="232"/>
    </row>
    <row r="861" customFormat="false" ht="12.75" hidden="false" customHeight="false" outlineLevel="0" collapsed="false">
      <c r="A861" s="228"/>
      <c r="D861" s="229"/>
      <c r="H861" s="230"/>
      <c r="J861" s="231"/>
      <c r="L861" s="232"/>
    </row>
    <row r="862" customFormat="false" ht="12.75" hidden="false" customHeight="false" outlineLevel="0" collapsed="false">
      <c r="A862" s="228"/>
      <c r="D862" s="229"/>
      <c r="H862" s="230"/>
      <c r="J862" s="231"/>
      <c r="L862" s="232"/>
    </row>
    <row r="863" customFormat="false" ht="12.75" hidden="false" customHeight="false" outlineLevel="0" collapsed="false">
      <c r="A863" s="228"/>
      <c r="D863" s="229"/>
      <c r="H863" s="230"/>
      <c r="J863" s="231"/>
      <c r="L863" s="232"/>
    </row>
    <row r="864" customFormat="false" ht="12.75" hidden="false" customHeight="false" outlineLevel="0" collapsed="false">
      <c r="A864" s="228"/>
      <c r="D864" s="229"/>
      <c r="H864" s="230"/>
      <c r="J864" s="231"/>
      <c r="L864" s="232"/>
    </row>
    <row r="865" customFormat="false" ht="12.75" hidden="false" customHeight="false" outlineLevel="0" collapsed="false">
      <c r="A865" s="228"/>
      <c r="D865" s="229"/>
      <c r="H865" s="230"/>
      <c r="J865" s="231"/>
      <c r="L865" s="232"/>
    </row>
    <row r="866" customFormat="false" ht="12.75" hidden="false" customHeight="false" outlineLevel="0" collapsed="false">
      <c r="A866" s="228"/>
      <c r="D866" s="229"/>
      <c r="H866" s="230"/>
      <c r="J866" s="231"/>
      <c r="L866" s="232"/>
    </row>
    <row r="867" customFormat="false" ht="12.75" hidden="false" customHeight="false" outlineLevel="0" collapsed="false">
      <c r="A867" s="228"/>
      <c r="D867" s="229"/>
      <c r="H867" s="230"/>
      <c r="J867" s="231"/>
      <c r="L867" s="232"/>
    </row>
    <row r="868" customFormat="false" ht="12.75" hidden="false" customHeight="false" outlineLevel="0" collapsed="false">
      <c r="A868" s="228"/>
      <c r="D868" s="229"/>
      <c r="H868" s="230"/>
      <c r="J868" s="231"/>
      <c r="L868" s="232"/>
    </row>
    <row r="869" customFormat="false" ht="12.75" hidden="false" customHeight="false" outlineLevel="0" collapsed="false">
      <c r="A869" s="228"/>
      <c r="D869" s="229"/>
      <c r="H869" s="230"/>
      <c r="J869" s="231"/>
      <c r="L869" s="232"/>
    </row>
    <row r="870" customFormat="false" ht="12.75" hidden="false" customHeight="false" outlineLevel="0" collapsed="false">
      <c r="A870" s="228"/>
      <c r="D870" s="229"/>
      <c r="H870" s="230"/>
      <c r="J870" s="231"/>
      <c r="L870" s="232"/>
    </row>
    <row r="871" customFormat="false" ht="12.75" hidden="false" customHeight="false" outlineLevel="0" collapsed="false">
      <c r="A871" s="228"/>
      <c r="D871" s="229"/>
      <c r="H871" s="230"/>
      <c r="J871" s="231"/>
      <c r="L871" s="232"/>
    </row>
    <row r="872" customFormat="false" ht="12.75" hidden="false" customHeight="false" outlineLevel="0" collapsed="false">
      <c r="A872" s="228"/>
      <c r="D872" s="229"/>
      <c r="H872" s="230"/>
      <c r="J872" s="231"/>
      <c r="L872" s="232"/>
    </row>
    <row r="873" customFormat="false" ht="12.75" hidden="false" customHeight="false" outlineLevel="0" collapsed="false">
      <c r="A873" s="228"/>
      <c r="D873" s="229"/>
      <c r="H873" s="230"/>
      <c r="J873" s="231"/>
      <c r="L873" s="232"/>
    </row>
    <row r="874" customFormat="false" ht="12.75" hidden="false" customHeight="false" outlineLevel="0" collapsed="false">
      <c r="A874" s="228"/>
      <c r="D874" s="229"/>
      <c r="H874" s="230"/>
      <c r="J874" s="231"/>
      <c r="L874" s="232"/>
    </row>
    <row r="875" customFormat="false" ht="12.75" hidden="false" customHeight="false" outlineLevel="0" collapsed="false">
      <c r="A875" s="228"/>
      <c r="D875" s="229"/>
      <c r="H875" s="230"/>
      <c r="J875" s="231"/>
      <c r="L875" s="232"/>
    </row>
    <row r="876" customFormat="false" ht="12.75" hidden="false" customHeight="false" outlineLevel="0" collapsed="false">
      <c r="A876" s="228"/>
      <c r="D876" s="229"/>
      <c r="H876" s="230"/>
      <c r="J876" s="231"/>
      <c r="L876" s="232"/>
    </row>
    <row r="877" customFormat="false" ht="12.75" hidden="false" customHeight="false" outlineLevel="0" collapsed="false">
      <c r="A877" s="228"/>
      <c r="D877" s="229"/>
      <c r="H877" s="230"/>
      <c r="J877" s="231"/>
      <c r="L877" s="232"/>
    </row>
    <row r="878" customFormat="false" ht="12.75" hidden="false" customHeight="false" outlineLevel="0" collapsed="false">
      <c r="A878" s="228"/>
      <c r="D878" s="229"/>
      <c r="H878" s="230"/>
      <c r="J878" s="231"/>
      <c r="L878" s="232"/>
    </row>
    <row r="879" customFormat="false" ht="12.75" hidden="false" customHeight="false" outlineLevel="0" collapsed="false">
      <c r="A879" s="228"/>
      <c r="D879" s="229"/>
      <c r="H879" s="230"/>
      <c r="J879" s="231"/>
      <c r="L879" s="232"/>
    </row>
    <row r="880" customFormat="false" ht="12.75" hidden="false" customHeight="false" outlineLevel="0" collapsed="false">
      <c r="A880" s="228"/>
      <c r="D880" s="229"/>
      <c r="H880" s="230"/>
      <c r="J880" s="231"/>
      <c r="L880" s="232"/>
    </row>
    <row r="881" customFormat="false" ht="12.75" hidden="false" customHeight="false" outlineLevel="0" collapsed="false">
      <c r="A881" s="228"/>
      <c r="D881" s="229"/>
      <c r="H881" s="230"/>
      <c r="J881" s="231"/>
      <c r="L881" s="232"/>
    </row>
    <row r="882" customFormat="false" ht="12.75" hidden="false" customHeight="false" outlineLevel="0" collapsed="false">
      <c r="A882" s="228"/>
      <c r="D882" s="229"/>
      <c r="H882" s="230"/>
      <c r="J882" s="231"/>
      <c r="L882" s="232"/>
    </row>
    <row r="883" customFormat="false" ht="12.75" hidden="false" customHeight="false" outlineLevel="0" collapsed="false">
      <c r="A883" s="228"/>
      <c r="D883" s="229"/>
      <c r="H883" s="230"/>
      <c r="J883" s="231"/>
      <c r="L883" s="232"/>
    </row>
    <row r="884" customFormat="false" ht="12.75" hidden="false" customHeight="false" outlineLevel="0" collapsed="false">
      <c r="A884" s="228"/>
      <c r="D884" s="229"/>
      <c r="H884" s="230"/>
      <c r="J884" s="231"/>
      <c r="L884" s="232"/>
    </row>
    <row r="885" customFormat="false" ht="12.75" hidden="false" customHeight="false" outlineLevel="0" collapsed="false">
      <c r="A885" s="228"/>
      <c r="D885" s="229"/>
      <c r="H885" s="230"/>
      <c r="J885" s="231"/>
      <c r="L885" s="232"/>
    </row>
    <row r="886" customFormat="false" ht="12.75" hidden="false" customHeight="false" outlineLevel="0" collapsed="false">
      <c r="A886" s="228"/>
      <c r="D886" s="229"/>
      <c r="H886" s="230"/>
      <c r="J886" s="231"/>
      <c r="L886" s="232"/>
    </row>
    <row r="887" customFormat="false" ht="12.75" hidden="false" customHeight="false" outlineLevel="0" collapsed="false">
      <c r="A887" s="228"/>
      <c r="D887" s="229"/>
      <c r="H887" s="230"/>
      <c r="J887" s="231"/>
      <c r="L887" s="232"/>
    </row>
    <row r="888" customFormat="false" ht="12.75" hidden="false" customHeight="false" outlineLevel="0" collapsed="false">
      <c r="A888" s="228"/>
      <c r="D888" s="229"/>
      <c r="H888" s="230"/>
      <c r="J888" s="231"/>
      <c r="L888" s="232"/>
    </row>
    <row r="889" customFormat="false" ht="12.75" hidden="false" customHeight="false" outlineLevel="0" collapsed="false">
      <c r="A889" s="228"/>
      <c r="D889" s="229"/>
      <c r="H889" s="230"/>
      <c r="J889" s="231"/>
      <c r="L889" s="232"/>
    </row>
    <row r="890" customFormat="false" ht="12.75" hidden="false" customHeight="false" outlineLevel="0" collapsed="false">
      <c r="A890" s="228"/>
      <c r="D890" s="229"/>
      <c r="H890" s="230"/>
      <c r="J890" s="231"/>
      <c r="L890" s="232"/>
    </row>
    <row r="891" customFormat="false" ht="12.75" hidden="false" customHeight="false" outlineLevel="0" collapsed="false">
      <c r="A891" s="228"/>
      <c r="D891" s="229"/>
      <c r="H891" s="230"/>
      <c r="J891" s="231"/>
      <c r="L891" s="232"/>
    </row>
    <row r="892" customFormat="false" ht="12.75" hidden="false" customHeight="false" outlineLevel="0" collapsed="false">
      <c r="A892" s="228"/>
      <c r="D892" s="229"/>
      <c r="H892" s="230"/>
      <c r="J892" s="231"/>
      <c r="L892" s="232"/>
    </row>
    <row r="893" customFormat="false" ht="12.75" hidden="false" customHeight="false" outlineLevel="0" collapsed="false">
      <c r="A893" s="228"/>
      <c r="D893" s="229"/>
      <c r="H893" s="230"/>
      <c r="J893" s="231"/>
      <c r="L893" s="232"/>
    </row>
    <row r="894" customFormat="false" ht="12.75" hidden="false" customHeight="false" outlineLevel="0" collapsed="false">
      <c r="A894" s="228"/>
      <c r="D894" s="229"/>
      <c r="H894" s="230"/>
      <c r="J894" s="231"/>
      <c r="L894" s="232"/>
    </row>
    <row r="895" customFormat="false" ht="12.75" hidden="false" customHeight="false" outlineLevel="0" collapsed="false">
      <c r="A895" s="228"/>
      <c r="D895" s="229"/>
      <c r="H895" s="230"/>
      <c r="J895" s="231"/>
      <c r="L895" s="232"/>
    </row>
    <row r="896" customFormat="false" ht="12.75" hidden="false" customHeight="false" outlineLevel="0" collapsed="false">
      <c r="A896" s="228"/>
      <c r="D896" s="229"/>
      <c r="H896" s="230"/>
      <c r="J896" s="231"/>
      <c r="L896" s="232"/>
    </row>
    <row r="897" customFormat="false" ht="12.75" hidden="false" customHeight="false" outlineLevel="0" collapsed="false">
      <c r="A897" s="228"/>
      <c r="D897" s="229"/>
      <c r="H897" s="230"/>
      <c r="J897" s="231"/>
      <c r="L897" s="232"/>
    </row>
    <row r="898" customFormat="false" ht="12.75" hidden="false" customHeight="false" outlineLevel="0" collapsed="false">
      <c r="A898" s="228"/>
      <c r="D898" s="229"/>
      <c r="H898" s="230"/>
      <c r="J898" s="231"/>
      <c r="L898" s="232"/>
    </row>
    <row r="899" customFormat="false" ht="12.75" hidden="false" customHeight="false" outlineLevel="0" collapsed="false">
      <c r="A899" s="228"/>
      <c r="D899" s="229"/>
      <c r="H899" s="230"/>
      <c r="J899" s="231"/>
      <c r="L899" s="232"/>
    </row>
    <row r="900" customFormat="false" ht="12.75" hidden="false" customHeight="false" outlineLevel="0" collapsed="false">
      <c r="A900" s="228"/>
      <c r="D900" s="229"/>
      <c r="H900" s="230"/>
      <c r="J900" s="231"/>
      <c r="L900" s="232"/>
    </row>
    <row r="901" customFormat="false" ht="12.75" hidden="false" customHeight="false" outlineLevel="0" collapsed="false">
      <c r="A901" s="228"/>
      <c r="D901" s="229"/>
      <c r="H901" s="230"/>
      <c r="J901" s="231"/>
      <c r="L901" s="232"/>
    </row>
    <row r="902" customFormat="false" ht="12.75" hidden="false" customHeight="false" outlineLevel="0" collapsed="false">
      <c r="A902" s="228"/>
      <c r="D902" s="229"/>
      <c r="H902" s="230"/>
      <c r="J902" s="231"/>
      <c r="L902" s="232"/>
    </row>
    <row r="903" customFormat="false" ht="12.75" hidden="false" customHeight="false" outlineLevel="0" collapsed="false">
      <c r="A903" s="228"/>
      <c r="D903" s="229"/>
      <c r="H903" s="230"/>
      <c r="J903" s="231"/>
      <c r="L903" s="232"/>
    </row>
    <row r="904" customFormat="false" ht="12.75" hidden="false" customHeight="false" outlineLevel="0" collapsed="false">
      <c r="A904" s="228"/>
      <c r="D904" s="229"/>
      <c r="H904" s="230"/>
      <c r="J904" s="231"/>
      <c r="L904" s="232"/>
    </row>
    <row r="905" customFormat="false" ht="12.75" hidden="false" customHeight="false" outlineLevel="0" collapsed="false">
      <c r="A905" s="228"/>
      <c r="D905" s="229"/>
      <c r="H905" s="230"/>
      <c r="J905" s="231"/>
      <c r="L905" s="232"/>
    </row>
    <row r="906" customFormat="false" ht="12.75" hidden="false" customHeight="false" outlineLevel="0" collapsed="false">
      <c r="A906" s="228"/>
      <c r="D906" s="229"/>
      <c r="H906" s="230"/>
      <c r="J906" s="231"/>
      <c r="L906" s="232"/>
    </row>
    <row r="907" customFormat="false" ht="12.75" hidden="false" customHeight="false" outlineLevel="0" collapsed="false">
      <c r="A907" s="228"/>
      <c r="D907" s="229"/>
      <c r="H907" s="230"/>
      <c r="J907" s="231"/>
      <c r="L907" s="232"/>
    </row>
    <row r="908" customFormat="false" ht="12.75" hidden="false" customHeight="false" outlineLevel="0" collapsed="false">
      <c r="A908" s="228"/>
      <c r="D908" s="229"/>
      <c r="H908" s="230"/>
      <c r="J908" s="231"/>
      <c r="L908" s="232"/>
    </row>
    <row r="909" customFormat="false" ht="12.75" hidden="false" customHeight="false" outlineLevel="0" collapsed="false">
      <c r="A909" s="228"/>
      <c r="D909" s="229"/>
      <c r="H909" s="230"/>
      <c r="J909" s="231"/>
      <c r="L909" s="232"/>
    </row>
    <row r="910" customFormat="false" ht="12.75" hidden="false" customHeight="false" outlineLevel="0" collapsed="false">
      <c r="A910" s="228"/>
      <c r="D910" s="229"/>
      <c r="H910" s="230"/>
      <c r="J910" s="231"/>
      <c r="L910" s="232"/>
    </row>
    <row r="911" customFormat="false" ht="12.75" hidden="false" customHeight="false" outlineLevel="0" collapsed="false">
      <c r="A911" s="228"/>
      <c r="D911" s="229"/>
      <c r="H911" s="230"/>
      <c r="J911" s="231"/>
      <c r="L911" s="232"/>
    </row>
    <row r="912" customFormat="false" ht="12.75" hidden="false" customHeight="false" outlineLevel="0" collapsed="false">
      <c r="A912" s="228"/>
      <c r="D912" s="229"/>
      <c r="H912" s="230"/>
      <c r="J912" s="231"/>
      <c r="L912" s="232"/>
    </row>
    <row r="913" customFormat="false" ht="12.75" hidden="false" customHeight="false" outlineLevel="0" collapsed="false">
      <c r="A913" s="228"/>
      <c r="D913" s="229"/>
      <c r="H913" s="230"/>
      <c r="J913" s="231"/>
      <c r="L913" s="232"/>
    </row>
    <row r="914" customFormat="false" ht="12.75" hidden="false" customHeight="false" outlineLevel="0" collapsed="false">
      <c r="A914" s="228"/>
      <c r="D914" s="229"/>
      <c r="H914" s="230"/>
      <c r="J914" s="231"/>
      <c r="L914" s="232"/>
    </row>
    <row r="915" customFormat="false" ht="12.75" hidden="false" customHeight="false" outlineLevel="0" collapsed="false">
      <c r="A915" s="228"/>
      <c r="D915" s="229"/>
      <c r="H915" s="230"/>
      <c r="J915" s="231"/>
      <c r="L915" s="232"/>
    </row>
    <row r="916" customFormat="false" ht="12.75" hidden="false" customHeight="false" outlineLevel="0" collapsed="false">
      <c r="A916" s="228"/>
      <c r="D916" s="229"/>
      <c r="H916" s="230"/>
      <c r="J916" s="231"/>
      <c r="L916" s="232"/>
    </row>
    <row r="917" customFormat="false" ht="12.75" hidden="false" customHeight="false" outlineLevel="0" collapsed="false">
      <c r="A917" s="228"/>
      <c r="D917" s="229"/>
      <c r="H917" s="230"/>
      <c r="J917" s="231"/>
      <c r="L917" s="232"/>
    </row>
    <row r="918" customFormat="false" ht="12.75" hidden="false" customHeight="false" outlineLevel="0" collapsed="false">
      <c r="A918" s="228"/>
      <c r="D918" s="229"/>
      <c r="H918" s="230"/>
      <c r="J918" s="231"/>
      <c r="L918" s="232"/>
    </row>
    <row r="919" customFormat="false" ht="12.75" hidden="false" customHeight="false" outlineLevel="0" collapsed="false">
      <c r="A919" s="228"/>
      <c r="D919" s="229"/>
      <c r="H919" s="230"/>
      <c r="J919" s="231"/>
      <c r="L919" s="232"/>
    </row>
    <row r="920" customFormat="false" ht="12.75" hidden="false" customHeight="false" outlineLevel="0" collapsed="false">
      <c r="A920" s="228"/>
      <c r="D920" s="229"/>
      <c r="H920" s="230"/>
      <c r="J920" s="231"/>
      <c r="L920" s="232"/>
    </row>
    <row r="921" customFormat="false" ht="12.75" hidden="false" customHeight="false" outlineLevel="0" collapsed="false">
      <c r="A921" s="228"/>
      <c r="D921" s="229"/>
      <c r="H921" s="230"/>
      <c r="J921" s="231"/>
      <c r="L921" s="232"/>
    </row>
    <row r="922" customFormat="false" ht="12.75" hidden="false" customHeight="false" outlineLevel="0" collapsed="false">
      <c r="A922" s="228"/>
      <c r="D922" s="229"/>
      <c r="H922" s="230"/>
      <c r="J922" s="231"/>
      <c r="L922" s="232"/>
    </row>
    <row r="923" customFormat="false" ht="12.75" hidden="false" customHeight="false" outlineLevel="0" collapsed="false">
      <c r="A923" s="228"/>
      <c r="D923" s="229"/>
      <c r="H923" s="230"/>
      <c r="J923" s="231"/>
      <c r="L923" s="232"/>
    </row>
    <row r="924" customFormat="false" ht="12.75" hidden="false" customHeight="false" outlineLevel="0" collapsed="false">
      <c r="A924" s="228"/>
      <c r="D924" s="229"/>
      <c r="H924" s="230"/>
      <c r="J924" s="231"/>
      <c r="L924" s="232"/>
    </row>
    <row r="925" customFormat="false" ht="12.75" hidden="false" customHeight="false" outlineLevel="0" collapsed="false">
      <c r="A925" s="228"/>
      <c r="D925" s="229"/>
      <c r="H925" s="230"/>
      <c r="J925" s="231"/>
      <c r="L925" s="232"/>
    </row>
    <row r="926" customFormat="false" ht="12.75" hidden="false" customHeight="false" outlineLevel="0" collapsed="false">
      <c r="A926" s="228"/>
      <c r="D926" s="229"/>
      <c r="H926" s="230"/>
      <c r="J926" s="231"/>
      <c r="L926" s="232"/>
    </row>
    <row r="927" customFormat="false" ht="12.75" hidden="false" customHeight="false" outlineLevel="0" collapsed="false">
      <c r="A927" s="228"/>
      <c r="D927" s="229"/>
      <c r="H927" s="230"/>
      <c r="J927" s="231"/>
      <c r="L927" s="232"/>
    </row>
    <row r="928" customFormat="false" ht="12.75" hidden="false" customHeight="false" outlineLevel="0" collapsed="false">
      <c r="A928" s="228"/>
      <c r="D928" s="229"/>
      <c r="H928" s="230"/>
      <c r="J928" s="231"/>
      <c r="L928" s="232"/>
    </row>
    <row r="929" customFormat="false" ht="12.75" hidden="false" customHeight="false" outlineLevel="0" collapsed="false">
      <c r="A929" s="228"/>
      <c r="D929" s="229"/>
      <c r="H929" s="230"/>
      <c r="J929" s="231"/>
      <c r="L929" s="232"/>
    </row>
    <row r="930" customFormat="false" ht="12.75" hidden="false" customHeight="false" outlineLevel="0" collapsed="false">
      <c r="A930" s="228"/>
      <c r="D930" s="229"/>
      <c r="H930" s="230"/>
      <c r="J930" s="231"/>
      <c r="L930" s="232"/>
    </row>
    <row r="931" customFormat="false" ht="12.75" hidden="false" customHeight="false" outlineLevel="0" collapsed="false">
      <c r="A931" s="228"/>
      <c r="D931" s="229"/>
      <c r="H931" s="230"/>
      <c r="J931" s="231"/>
      <c r="L931" s="232"/>
    </row>
    <row r="932" customFormat="false" ht="12.75" hidden="false" customHeight="false" outlineLevel="0" collapsed="false">
      <c r="A932" s="228"/>
      <c r="D932" s="229"/>
      <c r="H932" s="230"/>
      <c r="J932" s="231"/>
      <c r="L932" s="232"/>
    </row>
    <row r="933" customFormat="false" ht="12.75" hidden="false" customHeight="false" outlineLevel="0" collapsed="false">
      <c r="A933" s="228"/>
      <c r="D933" s="229"/>
      <c r="H933" s="230"/>
      <c r="J933" s="231"/>
      <c r="L933" s="232"/>
    </row>
    <row r="934" customFormat="false" ht="12.75" hidden="false" customHeight="false" outlineLevel="0" collapsed="false">
      <c r="A934" s="228"/>
      <c r="D934" s="229"/>
      <c r="H934" s="230"/>
      <c r="J934" s="231"/>
      <c r="L934" s="232"/>
    </row>
    <row r="935" customFormat="false" ht="12.75" hidden="false" customHeight="false" outlineLevel="0" collapsed="false">
      <c r="A935" s="228"/>
      <c r="D935" s="229"/>
      <c r="H935" s="230"/>
      <c r="J935" s="231"/>
      <c r="L935" s="232"/>
    </row>
    <row r="936" customFormat="false" ht="12.75" hidden="false" customHeight="false" outlineLevel="0" collapsed="false">
      <c r="A936" s="228"/>
      <c r="D936" s="229"/>
      <c r="H936" s="230"/>
      <c r="J936" s="231"/>
      <c r="L936" s="232"/>
    </row>
    <row r="937" customFormat="false" ht="12.75" hidden="false" customHeight="false" outlineLevel="0" collapsed="false">
      <c r="A937" s="228"/>
      <c r="D937" s="229"/>
      <c r="H937" s="230"/>
      <c r="J937" s="231"/>
      <c r="L937" s="232"/>
    </row>
    <row r="938" customFormat="false" ht="12.75" hidden="false" customHeight="false" outlineLevel="0" collapsed="false">
      <c r="A938" s="228"/>
      <c r="D938" s="229"/>
      <c r="H938" s="230"/>
      <c r="J938" s="231"/>
      <c r="L938" s="232"/>
    </row>
    <row r="939" customFormat="false" ht="12.75" hidden="false" customHeight="false" outlineLevel="0" collapsed="false">
      <c r="A939" s="228"/>
      <c r="D939" s="229"/>
      <c r="H939" s="230"/>
      <c r="J939" s="231"/>
      <c r="L939" s="232"/>
    </row>
    <row r="940" customFormat="false" ht="12.75" hidden="false" customHeight="false" outlineLevel="0" collapsed="false">
      <c r="A940" s="228"/>
      <c r="D940" s="229"/>
      <c r="H940" s="230"/>
      <c r="J940" s="231"/>
      <c r="L940" s="232"/>
    </row>
    <row r="941" customFormat="false" ht="12.75" hidden="false" customHeight="false" outlineLevel="0" collapsed="false">
      <c r="A941" s="228"/>
      <c r="D941" s="229"/>
      <c r="H941" s="230"/>
      <c r="J941" s="231"/>
      <c r="L941" s="232"/>
    </row>
    <row r="942" customFormat="false" ht="12.75" hidden="false" customHeight="false" outlineLevel="0" collapsed="false">
      <c r="A942" s="228"/>
      <c r="D942" s="229"/>
      <c r="H942" s="230"/>
      <c r="J942" s="231"/>
      <c r="L942" s="232"/>
    </row>
    <row r="943" customFormat="false" ht="12.75" hidden="false" customHeight="false" outlineLevel="0" collapsed="false">
      <c r="A943" s="228"/>
      <c r="D943" s="229"/>
      <c r="H943" s="230"/>
      <c r="J943" s="231"/>
      <c r="L943" s="232"/>
    </row>
    <row r="944" customFormat="false" ht="12.75" hidden="false" customHeight="false" outlineLevel="0" collapsed="false">
      <c r="A944" s="228"/>
      <c r="D944" s="229"/>
      <c r="H944" s="230"/>
      <c r="J944" s="231"/>
      <c r="L944" s="232"/>
    </row>
    <row r="945" customFormat="false" ht="12.75" hidden="false" customHeight="false" outlineLevel="0" collapsed="false">
      <c r="A945" s="228"/>
      <c r="D945" s="229"/>
      <c r="H945" s="230"/>
      <c r="J945" s="231"/>
      <c r="L945" s="232"/>
    </row>
    <row r="946" customFormat="false" ht="12.75" hidden="false" customHeight="false" outlineLevel="0" collapsed="false">
      <c r="A946" s="228"/>
      <c r="D946" s="229"/>
      <c r="H946" s="230"/>
      <c r="J946" s="231"/>
      <c r="L946" s="232"/>
    </row>
    <row r="947" customFormat="false" ht="12.75" hidden="false" customHeight="false" outlineLevel="0" collapsed="false">
      <c r="A947" s="228"/>
      <c r="D947" s="229"/>
      <c r="H947" s="230"/>
      <c r="J947" s="231"/>
      <c r="L947" s="232"/>
    </row>
    <row r="948" customFormat="false" ht="12.75" hidden="false" customHeight="false" outlineLevel="0" collapsed="false">
      <c r="A948" s="228"/>
      <c r="D948" s="229"/>
      <c r="H948" s="230"/>
      <c r="J948" s="231"/>
      <c r="L948" s="232"/>
    </row>
    <row r="949" customFormat="false" ht="12.75" hidden="false" customHeight="false" outlineLevel="0" collapsed="false">
      <c r="A949" s="228"/>
      <c r="D949" s="229"/>
      <c r="H949" s="230"/>
      <c r="J949" s="231"/>
      <c r="L949" s="232"/>
    </row>
    <row r="950" customFormat="false" ht="12.75" hidden="false" customHeight="false" outlineLevel="0" collapsed="false">
      <c r="A950" s="228"/>
      <c r="D950" s="229"/>
      <c r="H950" s="230"/>
      <c r="J950" s="231"/>
      <c r="L950" s="232"/>
    </row>
    <row r="951" customFormat="false" ht="12.75" hidden="false" customHeight="false" outlineLevel="0" collapsed="false">
      <c r="A951" s="228"/>
      <c r="D951" s="229"/>
      <c r="H951" s="230"/>
      <c r="J951" s="231"/>
      <c r="L951" s="232"/>
    </row>
    <row r="952" customFormat="false" ht="12.75" hidden="false" customHeight="false" outlineLevel="0" collapsed="false">
      <c r="A952" s="228"/>
      <c r="D952" s="229"/>
      <c r="H952" s="230"/>
      <c r="J952" s="231"/>
      <c r="L952" s="232"/>
    </row>
    <row r="953" customFormat="false" ht="12.75" hidden="false" customHeight="false" outlineLevel="0" collapsed="false">
      <c r="A953" s="228"/>
      <c r="D953" s="229"/>
      <c r="H953" s="230"/>
      <c r="J953" s="231"/>
      <c r="L953" s="232"/>
    </row>
    <row r="954" customFormat="false" ht="12.75" hidden="false" customHeight="false" outlineLevel="0" collapsed="false">
      <c r="A954" s="228"/>
      <c r="D954" s="229"/>
      <c r="H954" s="230"/>
      <c r="J954" s="231"/>
      <c r="L954" s="232"/>
    </row>
    <row r="955" customFormat="false" ht="12.75" hidden="false" customHeight="false" outlineLevel="0" collapsed="false">
      <c r="A955" s="228"/>
      <c r="D955" s="2"/>
      <c r="H955" s="230"/>
      <c r="J955" s="231"/>
      <c r="L955" s="232"/>
    </row>
    <row r="956" customFormat="false" ht="12.75" hidden="false" customHeight="false" outlineLevel="0" collapsed="false">
      <c r="A956" s="228"/>
      <c r="D956" s="2"/>
      <c r="H956" s="230"/>
      <c r="J956" s="231"/>
      <c r="L956" s="232"/>
    </row>
    <row r="957" customFormat="false" ht="12.75" hidden="false" customHeight="false" outlineLevel="0" collapsed="false">
      <c r="A957" s="228"/>
      <c r="D957" s="2"/>
      <c r="H957" s="230"/>
      <c r="J957" s="231"/>
      <c r="L957" s="232"/>
    </row>
    <row r="958" customFormat="false" ht="12.75" hidden="false" customHeight="false" outlineLevel="0" collapsed="false">
      <c r="A958" s="228"/>
      <c r="D958" s="2"/>
      <c r="H958" s="230"/>
      <c r="J958" s="231"/>
      <c r="L958" s="232"/>
    </row>
    <row r="959" customFormat="false" ht="12.75" hidden="false" customHeight="false" outlineLevel="0" collapsed="false">
      <c r="A959" s="228"/>
      <c r="D959" s="2"/>
      <c r="H959" s="230"/>
      <c r="J959" s="231"/>
      <c r="L959" s="232"/>
    </row>
    <row r="960" customFormat="false" ht="12.75" hidden="false" customHeight="false" outlineLevel="0" collapsed="false">
      <c r="A960" s="228"/>
      <c r="D960" s="2"/>
      <c r="H960" s="230"/>
      <c r="J960" s="231"/>
      <c r="L960" s="232"/>
    </row>
    <row r="961" customFormat="false" ht="12.75" hidden="false" customHeight="false" outlineLevel="0" collapsed="false">
      <c r="A961" s="228"/>
      <c r="D961" s="2"/>
      <c r="H961" s="230"/>
      <c r="J961" s="231"/>
      <c r="L961" s="232"/>
    </row>
    <row r="962" customFormat="false" ht="12.75" hidden="false" customHeight="false" outlineLevel="0" collapsed="false">
      <c r="A962" s="228"/>
      <c r="D962" s="2"/>
      <c r="H962" s="230"/>
      <c r="J962" s="231"/>
      <c r="L962" s="232"/>
    </row>
    <row r="963" customFormat="false" ht="12.75" hidden="false" customHeight="false" outlineLevel="0" collapsed="false">
      <c r="A963" s="228"/>
      <c r="D963" s="2"/>
      <c r="H963" s="230"/>
      <c r="J963" s="231"/>
      <c r="L963" s="232"/>
    </row>
    <row r="964" customFormat="false" ht="12.75" hidden="false" customHeight="false" outlineLevel="0" collapsed="false">
      <c r="A964" s="228"/>
      <c r="D964" s="2"/>
      <c r="H964" s="230"/>
      <c r="J964" s="231"/>
      <c r="L964" s="232"/>
    </row>
    <row r="965" customFormat="false" ht="12.75" hidden="false" customHeight="false" outlineLevel="0" collapsed="false">
      <c r="A965" s="228"/>
      <c r="D965" s="2"/>
      <c r="H965" s="230"/>
      <c r="J965" s="231"/>
      <c r="L965" s="232"/>
    </row>
    <row r="966" customFormat="false" ht="12.75" hidden="false" customHeight="false" outlineLevel="0" collapsed="false">
      <c r="A966" s="228"/>
      <c r="D966" s="2"/>
      <c r="H966" s="230"/>
      <c r="J966" s="231"/>
      <c r="L966" s="232"/>
    </row>
    <row r="967" customFormat="false" ht="12.75" hidden="false" customHeight="false" outlineLevel="0" collapsed="false">
      <c r="A967" s="228"/>
      <c r="D967" s="2"/>
      <c r="H967" s="230"/>
      <c r="J967" s="231"/>
      <c r="L967" s="232"/>
    </row>
    <row r="968" customFormat="false" ht="12.75" hidden="false" customHeight="false" outlineLevel="0" collapsed="false">
      <c r="A968" s="228"/>
      <c r="D968" s="2"/>
      <c r="H968" s="230"/>
      <c r="J968" s="231"/>
      <c r="L968" s="232"/>
    </row>
    <row r="969" customFormat="false" ht="12.75" hidden="false" customHeight="false" outlineLevel="0" collapsed="false">
      <c r="A969" s="228"/>
      <c r="D969" s="2"/>
      <c r="H969" s="230"/>
      <c r="J969" s="231"/>
      <c r="L969" s="232"/>
    </row>
    <row r="970" customFormat="false" ht="12.75" hidden="false" customHeight="false" outlineLevel="0" collapsed="false">
      <c r="A970" s="228"/>
      <c r="D970" s="2"/>
      <c r="H970" s="230"/>
      <c r="J970" s="231"/>
      <c r="L970" s="232"/>
    </row>
    <row r="971" customFormat="false" ht="12.75" hidden="false" customHeight="false" outlineLevel="0" collapsed="false">
      <c r="A971" s="228"/>
      <c r="D971" s="2"/>
      <c r="H971" s="230"/>
      <c r="J971" s="231"/>
      <c r="L971" s="232"/>
    </row>
    <row r="972" customFormat="false" ht="12.75" hidden="false" customHeight="false" outlineLevel="0" collapsed="false">
      <c r="A972" s="228"/>
      <c r="D972" s="2"/>
      <c r="H972" s="230"/>
      <c r="J972" s="231"/>
      <c r="L972" s="232"/>
    </row>
    <row r="973" customFormat="false" ht="12.75" hidden="false" customHeight="false" outlineLevel="0" collapsed="false">
      <c r="A973" s="228"/>
      <c r="D973" s="2"/>
      <c r="H973" s="230"/>
      <c r="J973" s="231"/>
      <c r="L973" s="232"/>
    </row>
    <row r="974" customFormat="false" ht="12.75" hidden="false" customHeight="false" outlineLevel="0" collapsed="false">
      <c r="A974" s="228"/>
      <c r="D974" s="2"/>
      <c r="H974" s="230"/>
      <c r="J974" s="231"/>
      <c r="L974" s="232"/>
    </row>
    <row r="975" customFormat="false" ht="12.75" hidden="false" customHeight="false" outlineLevel="0" collapsed="false">
      <c r="A975" s="228"/>
      <c r="D975" s="2"/>
      <c r="H975" s="230"/>
      <c r="J975" s="231"/>
      <c r="L975" s="232"/>
    </row>
    <row r="976" customFormat="false" ht="12.75" hidden="false" customHeight="false" outlineLevel="0" collapsed="false">
      <c r="A976" s="228"/>
      <c r="D976" s="2"/>
      <c r="H976" s="230"/>
      <c r="J976" s="231"/>
      <c r="L976" s="232"/>
    </row>
    <row r="977" customFormat="false" ht="12.75" hidden="false" customHeight="false" outlineLevel="0" collapsed="false">
      <c r="A977" s="228"/>
      <c r="D977" s="2"/>
      <c r="H977" s="230"/>
      <c r="J977" s="231"/>
      <c r="L977" s="232"/>
    </row>
    <row r="978" customFormat="false" ht="12.75" hidden="false" customHeight="false" outlineLevel="0" collapsed="false">
      <c r="A978" s="228"/>
      <c r="D978" s="2"/>
      <c r="H978" s="230"/>
      <c r="J978" s="231"/>
      <c r="L978" s="232"/>
    </row>
    <row r="979" customFormat="false" ht="12.75" hidden="false" customHeight="false" outlineLevel="0" collapsed="false">
      <c r="A979" s="228"/>
      <c r="D979" s="2"/>
      <c r="H979" s="230"/>
      <c r="J979" s="231"/>
      <c r="L979" s="232"/>
    </row>
    <row r="980" customFormat="false" ht="12.75" hidden="false" customHeight="false" outlineLevel="0" collapsed="false">
      <c r="A980" s="228"/>
      <c r="D980" s="2"/>
      <c r="H980" s="230"/>
      <c r="J980" s="231"/>
      <c r="L980" s="232"/>
    </row>
    <row r="981" customFormat="false" ht="12.75" hidden="false" customHeight="false" outlineLevel="0" collapsed="false">
      <c r="A981" s="228"/>
      <c r="D981" s="2"/>
      <c r="H981" s="230"/>
      <c r="J981" s="231"/>
      <c r="L981" s="232"/>
    </row>
    <row r="982" customFormat="false" ht="12.75" hidden="false" customHeight="false" outlineLevel="0" collapsed="false">
      <c r="A982" s="228"/>
      <c r="D982" s="2"/>
      <c r="H982" s="230"/>
      <c r="J982" s="231"/>
      <c r="L982" s="232"/>
    </row>
    <row r="983" customFormat="false" ht="12.75" hidden="false" customHeight="false" outlineLevel="0" collapsed="false">
      <c r="A983" s="228"/>
      <c r="D983" s="2"/>
      <c r="H983" s="230"/>
      <c r="J983" s="231"/>
      <c r="L983" s="232"/>
    </row>
    <row r="984" customFormat="false" ht="12.75" hidden="false" customHeight="false" outlineLevel="0" collapsed="false">
      <c r="A984" s="228"/>
      <c r="D984" s="2"/>
      <c r="H984" s="230"/>
      <c r="J984" s="231"/>
      <c r="L984" s="232"/>
    </row>
    <row r="985" customFormat="false" ht="12.75" hidden="false" customHeight="false" outlineLevel="0" collapsed="false">
      <c r="A985" s="228"/>
      <c r="D985" s="2"/>
      <c r="H985" s="230"/>
      <c r="J985" s="231"/>
      <c r="L985" s="232"/>
    </row>
    <row r="986" customFormat="false" ht="12.75" hidden="false" customHeight="false" outlineLevel="0" collapsed="false">
      <c r="A986" s="228"/>
      <c r="D986" s="2"/>
      <c r="H986" s="230"/>
      <c r="J986" s="231"/>
      <c r="L986" s="232"/>
    </row>
    <row r="987" customFormat="false" ht="12.75" hidden="false" customHeight="false" outlineLevel="0" collapsed="false">
      <c r="A987" s="228"/>
      <c r="D987" s="2"/>
      <c r="H987" s="230"/>
      <c r="J987" s="231"/>
      <c r="L987" s="232"/>
    </row>
    <row r="988" customFormat="false" ht="12.75" hidden="false" customHeight="false" outlineLevel="0" collapsed="false">
      <c r="A988" s="228"/>
      <c r="D988" s="2"/>
      <c r="H988" s="230"/>
      <c r="J988" s="231"/>
      <c r="L988" s="232"/>
    </row>
    <row r="989" customFormat="false" ht="12.75" hidden="false" customHeight="false" outlineLevel="0" collapsed="false">
      <c r="A989" s="228"/>
      <c r="D989" s="2"/>
      <c r="H989" s="230"/>
      <c r="J989" s="231"/>
      <c r="L989" s="232"/>
    </row>
    <row r="990" customFormat="false" ht="12.75" hidden="false" customHeight="false" outlineLevel="0" collapsed="false">
      <c r="A990" s="228"/>
      <c r="D990" s="2"/>
      <c r="H990" s="230"/>
      <c r="J990" s="231"/>
      <c r="L990" s="232"/>
    </row>
    <row r="991" customFormat="false" ht="12.75" hidden="false" customHeight="false" outlineLevel="0" collapsed="false">
      <c r="A991" s="228"/>
      <c r="D991" s="2"/>
      <c r="H991" s="230"/>
      <c r="J991" s="231"/>
      <c r="L991" s="232"/>
    </row>
    <row r="992" customFormat="false" ht="12.75" hidden="false" customHeight="false" outlineLevel="0" collapsed="false">
      <c r="A992" s="228"/>
      <c r="D992" s="2"/>
      <c r="H992" s="230"/>
      <c r="J992" s="231"/>
      <c r="L992" s="232"/>
    </row>
    <row r="993" customFormat="false" ht="12.75" hidden="false" customHeight="false" outlineLevel="0" collapsed="false">
      <c r="A993" s="228"/>
      <c r="D993" s="2"/>
      <c r="H993" s="230"/>
      <c r="J993" s="231"/>
      <c r="L993" s="232"/>
    </row>
    <row r="994" customFormat="false" ht="12.75" hidden="false" customHeight="false" outlineLevel="0" collapsed="false">
      <c r="A994" s="228"/>
      <c r="D994" s="2"/>
      <c r="H994" s="230"/>
      <c r="J994" s="231"/>
      <c r="L994" s="232"/>
    </row>
    <row r="995" customFormat="false" ht="12.75" hidden="false" customHeight="false" outlineLevel="0" collapsed="false">
      <c r="A995" s="228"/>
      <c r="D995" s="2"/>
      <c r="H995" s="230"/>
      <c r="J995" s="231"/>
      <c r="L995" s="232"/>
    </row>
    <row r="996" customFormat="false" ht="12.75" hidden="false" customHeight="false" outlineLevel="0" collapsed="false">
      <c r="A996" s="228"/>
      <c r="D996" s="2"/>
      <c r="H996" s="230"/>
      <c r="J996" s="231"/>
      <c r="L996" s="232"/>
    </row>
    <row r="997" customFormat="false" ht="12.75" hidden="false" customHeight="false" outlineLevel="0" collapsed="false">
      <c r="A997" s="228"/>
      <c r="D997" s="2"/>
      <c r="H997" s="230"/>
      <c r="J997" s="231"/>
      <c r="L997" s="232"/>
    </row>
    <row r="998" customFormat="false" ht="12.75" hidden="false" customHeight="false" outlineLevel="0" collapsed="false">
      <c r="A998" s="228"/>
      <c r="D998" s="2"/>
      <c r="H998" s="230"/>
      <c r="J998" s="231"/>
      <c r="L998" s="232"/>
    </row>
    <row r="999" customFormat="false" ht="12.75" hidden="false" customHeight="false" outlineLevel="0" collapsed="false">
      <c r="A999" s="228"/>
      <c r="D999" s="2"/>
      <c r="H999" s="230"/>
      <c r="J999" s="231"/>
      <c r="L999" s="232"/>
    </row>
    <row r="1000" customFormat="false" ht="12.75" hidden="false" customHeight="false" outlineLevel="0" collapsed="false">
      <c r="A1000" s="228"/>
      <c r="D1000" s="2"/>
      <c r="H1000" s="230"/>
      <c r="J1000" s="231"/>
      <c r="L1000" s="232"/>
    </row>
    <row r="1001" customFormat="false" ht="12.75" hidden="false" customHeight="false" outlineLevel="0" collapsed="false">
      <c r="A1001" s="228"/>
      <c r="D1001" s="2"/>
      <c r="H1001" s="230"/>
      <c r="J1001" s="231"/>
      <c r="L1001" s="232"/>
    </row>
    <row r="1002" customFormat="false" ht="12.75" hidden="false" customHeight="false" outlineLevel="0" collapsed="false">
      <c r="A1002" s="228"/>
      <c r="D1002" s="2"/>
      <c r="H1002" s="230"/>
      <c r="J1002" s="231"/>
      <c r="L1002" s="232"/>
    </row>
    <row r="1003" customFormat="false" ht="12.75" hidden="false" customHeight="false" outlineLevel="0" collapsed="false">
      <c r="A1003" s="228"/>
      <c r="D1003" s="2"/>
      <c r="H1003" s="230"/>
      <c r="J1003" s="231"/>
      <c r="L1003" s="232"/>
    </row>
    <row r="1004" customFormat="false" ht="12.75" hidden="false" customHeight="false" outlineLevel="0" collapsed="false">
      <c r="A1004" s="228"/>
      <c r="D1004" s="2"/>
      <c r="H1004" s="230"/>
      <c r="J1004" s="231"/>
      <c r="L1004" s="232"/>
    </row>
    <row r="1005" customFormat="false" ht="12.75" hidden="false" customHeight="false" outlineLevel="0" collapsed="false">
      <c r="A1005" s="228"/>
      <c r="D1005" s="2"/>
      <c r="H1005" s="230"/>
      <c r="J1005" s="231"/>
      <c r="L1005" s="232"/>
    </row>
    <row r="1006" customFormat="false" ht="12.75" hidden="false" customHeight="false" outlineLevel="0" collapsed="false">
      <c r="A1006" s="228"/>
      <c r="D1006" s="2"/>
      <c r="H1006" s="230"/>
      <c r="J1006" s="231"/>
      <c r="L1006" s="232"/>
    </row>
    <row r="1007" customFormat="false" ht="12.75" hidden="false" customHeight="false" outlineLevel="0" collapsed="false">
      <c r="A1007" s="228"/>
      <c r="D1007" s="2"/>
      <c r="H1007" s="230"/>
      <c r="J1007" s="231"/>
      <c r="L1007" s="232"/>
    </row>
    <row r="1008" customFormat="false" ht="12.75" hidden="false" customHeight="false" outlineLevel="0" collapsed="false">
      <c r="A1008" s="228"/>
      <c r="D1008" s="2"/>
      <c r="H1008" s="230"/>
      <c r="J1008" s="231"/>
      <c r="L1008" s="232"/>
    </row>
    <row r="1009" customFormat="false" ht="12.75" hidden="false" customHeight="false" outlineLevel="0" collapsed="false">
      <c r="A1009" s="228"/>
      <c r="D1009" s="2"/>
      <c r="H1009" s="230"/>
      <c r="J1009" s="231"/>
      <c r="L1009" s="232"/>
    </row>
    <row r="1010" customFormat="false" ht="12.75" hidden="false" customHeight="false" outlineLevel="0" collapsed="false">
      <c r="A1010" s="228"/>
      <c r="D1010" s="2"/>
      <c r="H1010" s="230"/>
      <c r="J1010" s="231"/>
      <c r="L1010" s="232"/>
    </row>
    <row r="1011" customFormat="false" ht="12.75" hidden="false" customHeight="false" outlineLevel="0" collapsed="false">
      <c r="A1011" s="228"/>
      <c r="D1011" s="2"/>
      <c r="H1011" s="230"/>
      <c r="J1011" s="231"/>
      <c r="L1011" s="232"/>
    </row>
    <row r="1012" customFormat="false" ht="12.75" hidden="false" customHeight="false" outlineLevel="0" collapsed="false">
      <c r="A1012" s="228"/>
      <c r="D1012" s="2"/>
      <c r="H1012" s="230"/>
      <c r="J1012" s="231"/>
      <c r="L1012" s="232"/>
    </row>
    <row r="1013" customFormat="false" ht="12.75" hidden="false" customHeight="false" outlineLevel="0" collapsed="false">
      <c r="A1013" s="228"/>
      <c r="D1013" s="2"/>
      <c r="H1013" s="230"/>
      <c r="J1013" s="231"/>
      <c r="L1013" s="232"/>
    </row>
    <row r="1014" customFormat="false" ht="12.75" hidden="false" customHeight="false" outlineLevel="0" collapsed="false">
      <c r="A1014" s="228"/>
      <c r="D1014" s="2"/>
      <c r="H1014" s="230"/>
      <c r="J1014" s="231"/>
      <c r="L1014" s="232"/>
    </row>
    <row r="1015" customFormat="false" ht="12.75" hidden="false" customHeight="false" outlineLevel="0" collapsed="false">
      <c r="A1015" s="228"/>
      <c r="D1015" s="2"/>
      <c r="H1015" s="230"/>
      <c r="J1015" s="231"/>
      <c r="L1015" s="232"/>
    </row>
    <row r="1016" customFormat="false" ht="12.75" hidden="false" customHeight="false" outlineLevel="0" collapsed="false">
      <c r="A1016" s="228"/>
      <c r="D1016" s="2"/>
      <c r="H1016" s="230"/>
      <c r="J1016" s="231"/>
      <c r="L1016" s="232"/>
    </row>
    <row r="1017" customFormat="false" ht="12.75" hidden="false" customHeight="false" outlineLevel="0" collapsed="false">
      <c r="A1017" s="228"/>
      <c r="D1017" s="2"/>
      <c r="H1017" s="230"/>
      <c r="J1017" s="231"/>
      <c r="L1017" s="232"/>
    </row>
    <row r="1018" customFormat="false" ht="12.75" hidden="false" customHeight="false" outlineLevel="0" collapsed="false">
      <c r="A1018" s="228"/>
      <c r="D1018" s="2"/>
      <c r="H1018" s="230"/>
      <c r="J1018" s="231"/>
      <c r="L1018" s="232"/>
    </row>
    <row r="1019" customFormat="false" ht="12.75" hidden="false" customHeight="false" outlineLevel="0" collapsed="false">
      <c r="A1019" s="228"/>
      <c r="D1019" s="2"/>
      <c r="H1019" s="230"/>
      <c r="J1019" s="231"/>
      <c r="L1019" s="232"/>
    </row>
    <row r="1020" customFormat="false" ht="12.75" hidden="false" customHeight="false" outlineLevel="0" collapsed="false">
      <c r="A1020" s="228"/>
      <c r="D1020" s="2"/>
      <c r="H1020" s="230"/>
      <c r="J1020" s="231"/>
      <c r="L1020" s="232"/>
    </row>
    <row r="1021" customFormat="false" ht="12.75" hidden="false" customHeight="false" outlineLevel="0" collapsed="false">
      <c r="A1021" s="228"/>
      <c r="D1021" s="2"/>
      <c r="H1021" s="230"/>
      <c r="J1021" s="231"/>
      <c r="L1021" s="232"/>
    </row>
    <row r="1022" customFormat="false" ht="12.75" hidden="false" customHeight="false" outlineLevel="0" collapsed="false">
      <c r="A1022" s="228"/>
      <c r="D1022" s="2"/>
      <c r="H1022" s="230"/>
      <c r="J1022" s="231"/>
      <c r="L1022" s="232"/>
    </row>
    <row r="1023" customFormat="false" ht="12.75" hidden="false" customHeight="false" outlineLevel="0" collapsed="false">
      <c r="A1023" s="228"/>
      <c r="D1023" s="2"/>
      <c r="H1023" s="230"/>
      <c r="J1023" s="231"/>
      <c r="L1023" s="232"/>
    </row>
    <row r="1024" customFormat="false" ht="12.75" hidden="false" customHeight="false" outlineLevel="0" collapsed="false">
      <c r="A1024" s="228"/>
      <c r="D1024" s="2"/>
      <c r="H1024" s="230"/>
      <c r="J1024" s="231"/>
      <c r="L1024" s="232"/>
    </row>
    <row r="1025" customFormat="false" ht="12.75" hidden="false" customHeight="false" outlineLevel="0" collapsed="false">
      <c r="A1025" s="228"/>
      <c r="D1025" s="2"/>
      <c r="H1025" s="230"/>
      <c r="J1025" s="231"/>
      <c r="L1025" s="232"/>
    </row>
    <row r="1026" customFormat="false" ht="12.75" hidden="false" customHeight="false" outlineLevel="0" collapsed="false">
      <c r="A1026" s="228"/>
      <c r="D1026" s="2"/>
      <c r="H1026" s="230"/>
      <c r="J1026" s="231"/>
      <c r="L1026" s="232"/>
    </row>
    <row r="1027" customFormat="false" ht="12.75" hidden="false" customHeight="false" outlineLevel="0" collapsed="false">
      <c r="A1027" s="228"/>
      <c r="D1027" s="2"/>
      <c r="H1027" s="230"/>
      <c r="J1027" s="231"/>
      <c r="L1027" s="232"/>
    </row>
    <row r="1028" customFormat="false" ht="12.75" hidden="false" customHeight="false" outlineLevel="0" collapsed="false">
      <c r="A1028" s="228"/>
      <c r="D1028" s="2"/>
      <c r="H1028" s="230"/>
      <c r="J1028" s="231"/>
      <c r="L1028" s="232"/>
    </row>
    <row r="1029" customFormat="false" ht="12.75" hidden="false" customHeight="false" outlineLevel="0" collapsed="false">
      <c r="A1029" s="228"/>
      <c r="D1029" s="2"/>
      <c r="H1029" s="230"/>
      <c r="J1029" s="231"/>
      <c r="L1029" s="232"/>
    </row>
    <row r="1030" customFormat="false" ht="12.75" hidden="false" customHeight="false" outlineLevel="0" collapsed="false">
      <c r="A1030" s="228"/>
      <c r="D1030" s="2"/>
      <c r="H1030" s="230"/>
      <c r="J1030" s="231"/>
      <c r="L1030" s="232"/>
    </row>
    <row r="1031" customFormat="false" ht="12.75" hidden="false" customHeight="false" outlineLevel="0" collapsed="false">
      <c r="A1031" s="228"/>
      <c r="D1031" s="2"/>
      <c r="H1031" s="230"/>
      <c r="J1031" s="231"/>
      <c r="L1031" s="232"/>
    </row>
    <row r="1032" customFormat="false" ht="12.75" hidden="false" customHeight="false" outlineLevel="0" collapsed="false">
      <c r="A1032" s="228"/>
      <c r="D1032" s="2"/>
      <c r="H1032" s="230"/>
      <c r="J1032" s="231"/>
      <c r="L1032" s="232"/>
    </row>
    <row r="1033" customFormat="false" ht="12.75" hidden="false" customHeight="false" outlineLevel="0" collapsed="false">
      <c r="A1033" s="228"/>
      <c r="D1033" s="2"/>
      <c r="H1033" s="230"/>
      <c r="J1033" s="231"/>
      <c r="L1033" s="232"/>
    </row>
    <row r="1034" customFormat="false" ht="12.75" hidden="false" customHeight="false" outlineLevel="0" collapsed="false">
      <c r="A1034" s="228"/>
      <c r="D1034" s="2"/>
      <c r="H1034" s="230"/>
      <c r="J1034" s="231"/>
      <c r="L1034" s="232"/>
    </row>
    <row r="1035" customFormat="false" ht="12.75" hidden="false" customHeight="false" outlineLevel="0" collapsed="false">
      <c r="A1035" s="228"/>
      <c r="D1035" s="2"/>
      <c r="H1035" s="230"/>
      <c r="J1035" s="231"/>
      <c r="L1035" s="232"/>
    </row>
    <row r="1036" customFormat="false" ht="12.75" hidden="false" customHeight="false" outlineLevel="0" collapsed="false">
      <c r="A1036" s="228"/>
      <c r="D1036" s="2"/>
      <c r="H1036" s="230"/>
      <c r="J1036" s="231"/>
      <c r="L1036" s="232"/>
    </row>
    <row r="1037" customFormat="false" ht="12.75" hidden="false" customHeight="false" outlineLevel="0" collapsed="false">
      <c r="A1037" s="228"/>
      <c r="D1037" s="2"/>
      <c r="H1037" s="230"/>
      <c r="J1037" s="231"/>
      <c r="L1037" s="232"/>
    </row>
    <row r="1038" customFormat="false" ht="12.75" hidden="false" customHeight="false" outlineLevel="0" collapsed="false">
      <c r="A1038" s="228"/>
      <c r="D1038" s="2"/>
      <c r="H1038" s="230"/>
      <c r="J1038" s="231"/>
      <c r="L1038" s="232"/>
    </row>
    <row r="1039" customFormat="false" ht="12.75" hidden="false" customHeight="false" outlineLevel="0" collapsed="false">
      <c r="A1039" s="228"/>
      <c r="D1039" s="2"/>
      <c r="H1039" s="230"/>
      <c r="J1039" s="231"/>
      <c r="L1039" s="232"/>
    </row>
    <row r="1040" customFormat="false" ht="12.75" hidden="false" customHeight="false" outlineLevel="0" collapsed="false">
      <c r="A1040" s="228"/>
      <c r="D1040" s="2"/>
      <c r="H1040" s="230"/>
      <c r="J1040" s="231"/>
      <c r="L1040" s="232"/>
    </row>
    <row r="1041" customFormat="false" ht="12.75" hidden="false" customHeight="false" outlineLevel="0" collapsed="false">
      <c r="A1041" s="228"/>
      <c r="D1041" s="2"/>
      <c r="H1041" s="230"/>
      <c r="J1041" s="231"/>
      <c r="L1041" s="232"/>
    </row>
    <row r="1042" customFormat="false" ht="12.75" hidden="false" customHeight="false" outlineLevel="0" collapsed="false">
      <c r="A1042" s="228"/>
      <c r="D1042" s="2"/>
      <c r="H1042" s="230"/>
      <c r="J1042" s="231"/>
      <c r="L1042" s="232"/>
    </row>
    <row r="1043" customFormat="false" ht="12.75" hidden="false" customHeight="false" outlineLevel="0" collapsed="false">
      <c r="A1043" s="228"/>
      <c r="D1043" s="2"/>
      <c r="H1043" s="230"/>
      <c r="J1043" s="231"/>
      <c r="L1043" s="232"/>
    </row>
    <row r="1044" customFormat="false" ht="12.75" hidden="false" customHeight="false" outlineLevel="0" collapsed="false">
      <c r="A1044" s="228"/>
      <c r="D1044" s="2"/>
      <c r="H1044" s="230"/>
      <c r="J1044" s="231"/>
      <c r="L1044" s="232"/>
    </row>
    <row r="1045" customFormat="false" ht="12.75" hidden="false" customHeight="false" outlineLevel="0" collapsed="false">
      <c r="A1045" s="228"/>
      <c r="D1045" s="2"/>
      <c r="H1045" s="230"/>
      <c r="J1045" s="231"/>
      <c r="L1045" s="232"/>
    </row>
    <row r="1046" customFormat="false" ht="12.75" hidden="false" customHeight="false" outlineLevel="0" collapsed="false">
      <c r="A1046" s="228"/>
      <c r="D1046" s="2"/>
      <c r="H1046" s="230"/>
      <c r="J1046" s="231"/>
      <c r="L1046" s="232"/>
    </row>
    <row r="1047" customFormat="false" ht="12.75" hidden="false" customHeight="false" outlineLevel="0" collapsed="false">
      <c r="A1047" s="228"/>
      <c r="D1047" s="2"/>
      <c r="H1047" s="230"/>
      <c r="J1047" s="231"/>
      <c r="L1047" s="232"/>
    </row>
    <row r="1048" customFormat="false" ht="12.75" hidden="false" customHeight="false" outlineLevel="0" collapsed="false">
      <c r="A1048" s="228"/>
      <c r="D1048" s="2"/>
      <c r="H1048" s="230"/>
      <c r="J1048" s="231"/>
      <c r="L1048" s="232"/>
    </row>
    <row r="1049" customFormat="false" ht="12.75" hidden="false" customHeight="false" outlineLevel="0" collapsed="false">
      <c r="A1049" s="228"/>
      <c r="D1049" s="2"/>
      <c r="H1049" s="230"/>
      <c r="J1049" s="231"/>
      <c r="L1049" s="232"/>
    </row>
    <row r="1050" customFormat="false" ht="12.75" hidden="false" customHeight="false" outlineLevel="0" collapsed="false">
      <c r="A1050" s="228"/>
      <c r="D1050" s="2"/>
      <c r="H1050" s="230"/>
      <c r="J1050" s="231"/>
      <c r="L1050" s="232"/>
    </row>
    <row r="1051" customFormat="false" ht="12.75" hidden="false" customHeight="false" outlineLevel="0" collapsed="false">
      <c r="A1051" s="228"/>
      <c r="D1051" s="2"/>
      <c r="H1051" s="230"/>
      <c r="J1051" s="231"/>
      <c r="L1051" s="232"/>
    </row>
    <row r="1052" customFormat="false" ht="12.75" hidden="false" customHeight="false" outlineLevel="0" collapsed="false">
      <c r="A1052" s="228"/>
      <c r="D1052" s="2"/>
      <c r="H1052" s="230"/>
      <c r="J1052" s="231"/>
      <c r="L1052" s="232"/>
    </row>
    <row r="1053" customFormat="false" ht="12.75" hidden="false" customHeight="false" outlineLevel="0" collapsed="false">
      <c r="A1053" s="228"/>
      <c r="D1053" s="2"/>
      <c r="H1053" s="230"/>
      <c r="J1053" s="231"/>
      <c r="L1053" s="232"/>
    </row>
    <row r="1054" customFormat="false" ht="12.75" hidden="false" customHeight="false" outlineLevel="0" collapsed="false">
      <c r="A1054" s="228"/>
      <c r="D1054" s="2"/>
      <c r="H1054" s="230"/>
      <c r="J1054" s="231"/>
      <c r="L1054" s="232"/>
    </row>
    <row r="1055" customFormat="false" ht="12.75" hidden="false" customHeight="false" outlineLevel="0" collapsed="false">
      <c r="A1055" s="228"/>
      <c r="D1055" s="2"/>
      <c r="H1055" s="230"/>
      <c r="J1055" s="231"/>
      <c r="L1055" s="232"/>
    </row>
    <row r="1056" customFormat="false" ht="12.75" hidden="false" customHeight="false" outlineLevel="0" collapsed="false">
      <c r="A1056" s="228"/>
      <c r="D1056" s="2"/>
      <c r="H1056" s="230"/>
      <c r="J1056" s="231"/>
      <c r="L1056" s="232"/>
    </row>
    <row r="1057" customFormat="false" ht="12.75" hidden="false" customHeight="false" outlineLevel="0" collapsed="false">
      <c r="A1057" s="228"/>
      <c r="D1057" s="2"/>
      <c r="H1057" s="230"/>
      <c r="J1057" s="231"/>
      <c r="L1057" s="232"/>
    </row>
    <row r="1058" customFormat="false" ht="12.75" hidden="false" customHeight="false" outlineLevel="0" collapsed="false">
      <c r="A1058" s="228"/>
      <c r="D1058" s="2"/>
      <c r="H1058" s="230"/>
      <c r="J1058" s="231"/>
      <c r="L1058" s="232"/>
    </row>
    <row r="1059" customFormat="false" ht="12.75" hidden="false" customHeight="false" outlineLevel="0" collapsed="false">
      <c r="A1059" s="228"/>
      <c r="D1059" s="2"/>
      <c r="H1059" s="230"/>
      <c r="J1059" s="231"/>
      <c r="L1059" s="232"/>
    </row>
    <row r="1060" customFormat="false" ht="12.75" hidden="false" customHeight="false" outlineLevel="0" collapsed="false">
      <c r="A1060" s="228"/>
      <c r="D1060" s="2"/>
      <c r="H1060" s="230"/>
      <c r="J1060" s="231"/>
      <c r="L1060" s="232"/>
    </row>
    <row r="1061" customFormat="false" ht="12.75" hidden="false" customHeight="false" outlineLevel="0" collapsed="false">
      <c r="A1061" s="228"/>
      <c r="D1061" s="2"/>
      <c r="H1061" s="230"/>
      <c r="J1061" s="231"/>
      <c r="L1061" s="232"/>
    </row>
    <row r="1062" customFormat="false" ht="12.75" hidden="false" customHeight="false" outlineLevel="0" collapsed="false">
      <c r="A1062" s="228"/>
      <c r="D1062" s="2"/>
      <c r="H1062" s="230"/>
      <c r="J1062" s="231"/>
      <c r="L1062" s="232"/>
    </row>
    <row r="1063" customFormat="false" ht="12.75" hidden="false" customHeight="false" outlineLevel="0" collapsed="false">
      <c r="A1063" s="228"/>
      <c r="D1063" s="2"/>
      <c r="H1063" s="230"/>
      <c r="J1063" s="231"/>
      <c r="L1063" s="232"/>
    </row>
    <row r="1064" customFormat="false" ht="12.75" hidden="false" customHeight="false" outlineLevel="0" collapsed="false">
      <c r="A1064" s="228"/>
      <c r="D1064" s="2"/>
      <c r="H1064" s="230"/>
      <c r="J1064" s="231"/>
      <c r="L1064" s="232"/>
    </row>
    <row r="1065" customFormat="false" ht="12.75" hidden="false" customHeight="false" outlineLevel="0" collapsed="false">
      <c r="A1065" s="228"/>
      <c r="D1065" s="2"/>
      <c r="H1065" s="230"/>
      <c r="J1065" s="231"/>
      <c r="L1065" s="232"/>
    </row>
    <row r="1066" customFormat="false" ht="12.75" hidden="false" customHeight="false" outlineLevel="0" collapsed="false">
      <c r="A1066" s="228"/>
      <c r="D1066" s="2"/>
      <c r="H1066" s="230"/>
      <c r="J1066" s="231"/>
      <c r="L1066" s="232"/>
    </row>
    <row r="1067" customFormat="false" ht="12.75" hidden="false" customHeight="false" outlineLevel="0" collapsed="false">
      <c r="A1067" s="228"/>
      <c r="D1067" s="2"/>
      <c r="H1067" s="230"/>
      <c r="J1067" s="231"/>
      <c r="L1067" s="232"/>
    </row>
    <row r="1068" customFormat="false" ht="12.75" hidden="false" customHeight="false" outlineLevel="0" collapsed="false">
      <c r="A1068" s="228"/>
      <c r="D1068" s="2"/>
      <c r="H1068" s="230"/>
      <c r="J1068" s="231"/>
      <c r="L1068" s="232"/>
    </row>
    <row r="1069" customFormat="false" ht="12.75" hidden="false" customHeight="false" outlineLevel="0" collapsed="false">
      <c r="A1069" s="228"/>
      <c r="D1069" s="2"/>
      <c r="H1069" s="230"/>
      <c r="J1069" s="231"/>
      <c r="L1069" s="232"/>
    </row>
    <row r="1070" customFormat="false" ht="12.75" hidden="false" customHeight="false" outlineLevel="0" collapsed="false">
      <c r="A1070" s="228"/>
      <c r="D1070" s="2"/>
      <c r="H1070" s="230"/>
      <c r="J1070" s="231"/>
      <c r="L1070" s="232"/>
    </row>
    <row r="1071" customFormat="false" ht="12.75" hidden="false" customHeight="false" outlineLevel="0" collapsed="false">
      <c r="A1071" s="228"/>
      <c r="D1071" s="2"/>
      <c r="H1071" s="230"/>
      <c r="J1071" s="231"/>
      <c r="L1071" s="232"/>
    </row>
    <row r="1072" customFormat="false" ht="12.75" hidden="false" customHeight="false" outlineLevel="0" collapsed="false">
      <c r="A1072" s="228"/>
      <c r="D1072" s="2"/>
      <c r="H1072" s="230"/>
      <c r="J1072" s="231"/>
      <c r="L1072" s="232"/>
    </row>
    <row r="1073" customFormat="false" ht="12.75" hidden="false" customHeight="false" outlineLevel="0" collapsed="false">
      <c r="A1073" s="228"/>
      <c r="D1073" s="2"/>
      <c r="H1073" s="230"/>
      <c r="J1073" s="231"/>
      <c r="L1073" s="232"/>
    </row>
    <row r="1074" customFormat="false" ht="12.75" hidden="false" customHeight="false" outlineLevel="0" collapsed="false">
      <c r="A1074" s="228"/>
      <c r="D1074" s="2"/>
      <c r="H1074" s="230"/>
      <c r="J1074" s="231"/>
      <c r="L1074" s="232"/>
    </row>
    <row r="1075" customFormat="false" ht="12.75" hidden="false" customHeight="false" outlineLevel="0" collapsed="false">
      <c r="A1075" s="228"/>
      <c r="D1075" s="2"/>
      <c r="H1075" s="230"/>
      <c r="J1075" s="231"/>
      <c r="L1075" s="232"/>
    </row>
    <row r="1076" customFormat="false" ht="12.75" hidden="false" customHeight="false" outlineLevel="0" collapsed="false">
      <c r="A1076" s="228"/>
      <c r="D1076" s="2"/>
      <c r="H1076" s="230"/>
      <c r="J1076" s="231"/>
      <c r="L1076" s="232"/>
    </row>
    <row r="1077" customFormat="false" ht="12.75" hidden="false" customHeight="false" outlineLevel="0" collapsed="false">
      <c r="A1077" s="228"/>
      <c r="D1077" s="2"/>
      <c r="H1077" s="230"/>
      <c r="J1077" s="231"/>
      <c r="L1077" s="232"/>
    </row>
    <row r="1078" customFormat="false" ht="12.75" hidden="false" customHeight="false" outlineLevel="0" collapsed="false">
      <c r="A1078" s="228"/>
      <c r="D1078" s="2"/>
      <c r="H1078" s="230"/>
      <c r="J1078" s="231"/>
      <c r="L1078" s="232"/>
    </row>
    <row r="1079" customFormat="false" ht="12.75" hidden="false" customHeight="false" outlineLevel="0" collapsed="false">
      <c r="A1079" s="228"/>
      <c r="D1079" s="2"/>
      <c r="H1079" s="230"/>
      <c r="J1079" s="231"/>
      <c r="L1079" s="232"/>
    </row>
    <row r="1080" customFormat="false" ht="12.75" hidden="false" customHeight="false" outlineLevel="0" collapsed="false">
      <c r="A1080" s="228"/>
      <c r="D1080" s="2"/>
      <c r="H1080" s="230"/>
      <c r="J1080" s="231"/>
      <c r="L1080" s="232"/>
    </row>
    <row r="1081" customFormat="false" ht="12.75" hidden="false" customHeight="false" outlineLevel="0" collapsed="false">
      <c r="A1081" s="228"/>
      <c r="D1081" s="2"/>
      <c r="H1081" s="230"/>
      <c r="J1081" s="231"/>
      <c r="L1081" s="232"/>
    </row>
    <row r="1082" customFormat="false" ht="12.75" hidden="false" customHeight="false" outlineLevel="0" collapsed="false">
      <c r="A1082" s="228"/>
      <c r="D1082" s="2"/>
      <c r="H1082" s="230"/>
      <c r="J1082" s="231"/>
      <c r="L1082" s="232"/>
    </row>
    <row r="1083" customFormat="false" ht="12.75" hidden="false" customHeight="false" outlineLevel="0" collapsed="false">
      <c r="A1083" s="228"/>
      <c r="D1083" s="2"/>
      <c r="H1083" s="230"/>
      <c r="J1083" s="231"/>
      <c r="L1083" s="232"/>
    </row>
    <row r="1084" customFormat="false" ht="12.75" hidden="false" customHeight="false" outlineLevel="0" collapsed="false">
      <c r="A1084" s="228"/>
      <c r="D1084" s="2"/>
      <c r="H1084" s="230"/>
      <c r="J1084" s="231"/>
      <c r="L1084" s="232"/>
    </row>
    <row r="1085" customFormat="false" ht="12.75" hidden="false" customHeight="false" outlineLevel="0" collapsed="false">
      <c r="A1085" s="228"/>
      <c r="D1085" s="2"/>
      <c r="H1085" s="230"/>
      <c r="J1085" s="231"/>
      <c r="L1085" s="232"/>
    </row>
    <row r="1086" customFormat="false" ht="12.75" hidden="false" customHeight="false" outlineLevel="0" collapsed="false">
      <c r="A1086" s="228"/>
      <c r="D1086" s="2"/>
      <c r="H1086" s="230"/>
      <c r="J1086" s="231"/>
      <c r="L1086" s="232"/>
    </row>
    <row r="1087" customFormat="false" ht="12.75" hidden="false" customHeight="false" outlineLevel="0" collapsed="false">
      <c r="A1087" s="228"/>
      <c r="D1087" s="2"/>
      <c r="H1087" s="230"/>
      <c r="J1087" s="231"/>
      <c r="L1087" s="232"/>
    </row>
    <row r="1088" customFormat="false" ht="12.75" hidden="false" customHeight="false" outlineLevel="0" collapsed="false">
      <c r="A1088" s="228"/>
      <c r="D1088" s="2"/>
      <c r="H1088" s="230"/>
      <c r="J1088" s="231"/>
      <c r="L1088" s="232"/>
    </row>
    <row r="1089" customFormat="false" ht="12.75" hidden="false" customHeight="false" outlineLevel="0" collapsed="false">
      <c r="A1089" s="228"/>
      <c r="D1089" s="2"/>
      <c r="H1089" s="230"/>
      <c r="J1089" s="231"/>
      <c r="L1089" s="232"/>
    </row>
    <row r="1090" customFormat="false" ht="12.75" hidden="false" customHeight="false" outlineLevel="0" collapsed="false">
      <c r="A1090" s="228"/>
      <c r="D1090" s="2"/>
      <c r="H1090" s="230"/>
      <c r="J1090" s="231"/>
      <c r="L1090" s="232"/>
    </row>
    <row r="1091" customFormat="false" ht="12.75" hidden="false" customHeight="false" outlineLevel="0" collapsed="false">
      <c r="A1091" s="228"/>
      <c r="D1091" s="2"/>
      <c r="H1091" s="230"/>
      <c r="J1091" s="231"/>
      <c r="L1091" s="232"/>
    </row>
    <row r="1092" customFormat="false" ht="12.75" hidden="false" customHeight="false" outlineLevel="0" collapsed="false">
      <c r="A1092" s="228"/>
      <c r="D1092" s="2"/>
      <c r="H1092" s="230"/>
      <c r="J1092" s="231"/>
      <c r="L1092" s="232"/>
    </row>
    <row r="1093" customFormat="false" ht="12.75" hidden="false" customHeight="false" outlineLevel="0" collapsed="false">
      <c r="A1093" s="228"/>
      <c r="D1093" s="2"/>
      <c r="H1093" s="230"/>
      <c r="J1093" s="231"/>
      <c r="L1093" s="232"/>
    </row>
    <row r="1094" customFormat="false" ht="12.75" hidden="false" customHeight="false" outlineLevel="0" collapsed="false">
      <c r="A1094" s="228"/>
      <c r="D1094" s="2"/>
      <c r="H1094" s="230"/>
      <c r="J1094" s="231"/>
      <c r="L1094" s="232"/>
    </row>
    <row r="1095" customFormat="false" ht="12.75" hidden="false" customHeight="false" outlineLevel="0" collapsed="false">
      <c r="A1095" s="228"/>
      <c r="D1095" s="2"/>
      <c r="H1095" s="230"/>
      <c r="J1095" s="231"/>
      <c r="L1095" s="232"/>
    </row>
    <row r="1096" customFormat="false" ht="12.75" hidden="false" customHeight="false" outlineLevel="0" collapsed="false">
      <c r="A1096" s="228"/>
      <c r="D1096" s="2"/>
      <c r="H1096" s="230"/>
      <c r="J1096" s="231"/>
      <c r="L1096" s="232"/>
    </row>
    <row r="1097" customFormat="false" ht="12.75" hidden="false" customHeight="false" outlineLevel="0" collapsed="false">
      <c r="A1097" s="228"/>
      <c r="D1097" s="2"/>
      <c r="H1097" s="230"/>
      <c r="J1097" s="231"/>
      <c r="L1097" s="232"/>
    </row>
    <row r="1098" customFormat="false" ht="12.75" hidden="false" customHeight="false" outlineLevel="0" collapsed="false">
      <c r="A1098" s="228"/>
      <c r="D1098" s="2"/>
      <c r="H1098" s="230"/>
      <c r="J1098" s="231"/>
      <c r="L1098" s="232"/>
    </row>
    <row r="1099" customFormat="false" ht="12.75" hidden="false" customHeight="false" outlineLevel="0" collapsed="false">
      <c r="A1099" s="228"/>
      <c r="D1099" s="2"/>
      <c r="H1099" s="230"/>
      <c r="J1099" s="231"/>
      <c r="L1099" s="232"/>
    </row>
    <row r="1100" customFormat="false" ht="12.75" hidden="false" customHeight="false" outlineLevel="0" collapsed="false">
      <c r="A1100" s="228"/>
      <c r="D1100" s="2"/>
      <c r="H1100" s="230"/>
      <c r="J1100" s="231"/>
      <c r="L1100" s="232"/>
    </row>
    <row r="1101" customFormat="false" ht="12.75" hidden="false" customHeight="false" outlineLevel="0" collapsed="false">
      <c r="A1101" s="228"/>
      <c r="D1101" s="2"/>
      <c r="H1101" s="230"/>
      <c r="J1101" s="231"/>
      <c r="L1101" s="232"/>
    </row>
    <row r="1102" customFormat="false" ht="12.75" hidden="false" customHeight="false" outlineLevel="0" collapsed="false">
      <c r="A1102" s="228"/>
      <c r="D1102" s="2"/>
      <c r="H1102" s="230"/>
      <c r="J1102" s="231"/>
      <c r="L1102" s="232"/>
    </row>
    <row r="1103" customFormat="false" ht="12.75" hidden="false" customHeight="false" outlineLevel="0" collapsed="false">
      <c r="A1103" s="228"/>
      <c r="D1103" s="2"/>
      <c r="H1103" s="230"/>
      <c r="J1103" s="231"/>
      <c r="L1103" s="232"/>
    </row>
    <row r="1104" customFormat="false" ht="12.75" hidden="false" customHeight="false" outlineLevel="0" collapsed="false">
      <c r="A1104" s="228"/>
      <c r="D1104" s="2"/>
      <c r="H1104" s="230"/>
      <c r="J1104" s="231"/>
      <c r="L1104" s="232"/>
    </row>
    <row r="1105" customFormat="false" ht="12.75" hidden="false" customHeight="false" outlineLevel="0" collapsed="false">
      <c r="A1105" s="228"/>
      <c r="D1105" s="2"/>
      <c r="H1105" s="230"/>
      <c r="J1105" s="231"/>
      <c r="L1105" s="232"/>
    </row>
    <row r="1106" customFormat="false" ht="12.75" hidden="false" customHeight="false" outlineLevel="0" collapsed="false">
      <c r="A1106" s="228"/>
      <c r="D1106" s="2"/>
      <c r="H1106" s="230"/>
      <c r="J1106" s="231"/>
      <c r="L1106" s="232"/>
    </row>
    <row r="1107" customFormat="false" ht="12.75" hidden="false" customHeight="false" outlineLevel="0" collapsed="false">
      <c r="A1107" s="228"/>
      <c r="D1107" s="2"/>
      <c r="H1107" s="230"/>
      <c r="J1107" s="231"/>
      <c r="L1107" s="232"/>
    </row>
    <row r="1108" customFormat="false" ht="12.75" hidden="false" customHeight="false" outlineLevel="0" collapsed="false">
      <c r="A1108" s="228"/>
      <c r="D1108" s="2"/>
      <c r="H1108" s="230"/>
      <c r="J1108" s="231"/>
      <c r="L1108" s="232"/>
    </row>
    <row r="1109" customFormat="false" ht="12.75" hidden="false" customHeight="false" outlineLevel="0" collapsed="false">
      <c r="A1109" s="228"/>
      <c r="D1109" s="2"/>
      <c r="H1109" s="230"/>
      <c r="J1109" s="231"/>
      <c r="L1109" s="232"/>
    </row>
    <row r="1110" customFormat="false" ht="12.75" hidden="false" customHeight="false" outlineLevel="0" collapsed="false">
      <c r="A1110" s="228"/>
      <c r="D1110" s="2"/>
      <c r="H1110" s="230"/>
      <c r="J1110" s="231"/>
      <c r="L1110" s="232"/>
    </row>
    <row r="1111" customFormat="false" ht="12.75" hidden="false" customHeight="false" outlineLevel="0" collapsed="false">
      <c r="A1111" s="228"/>
      <c r="D1111" s="2"/>
      <c r="H1111" s="230"/>
      <c r="J1111" s="231"/>
      <c r="L1111" s="232"/>
    </row>
    <row r="1112" customFormat="false" ht="12.75" hidden="false" customHeight="false" outlineLevel="0" collapsed="false">
      <c r="A1112" s="228"/>
      <c r="D1112" s="2"/>
      <c r="H1112" s="230"/>
      <c r="J1112" s="231"/>
      <c r="L1112" s="232"/>
    </row>
    <row r="1113" customFormat="false" ht="12.75" hidden="false" customHeight="false" outlineLevel="0" collapsed="false">
      <c r="A1113" s="228"/>
      <c r="D1113" s="2"/>
      <c r="H1113" s="230"/>
      <c r="J1113" s="231"/>
      <c r="L1113" s="232"/>
    </row>
    <row r="1114" customFormat="false" ht="12.75" hidden="false" customHeight="false" outlineLevel="0" collapsed="false">
      <c r="A1114" s="228"/>
      <c r="D1114" s="2"/>
      <c r="H1114" s="230"/>
      <c r="J1114" s="231"/>
      <c r="L1114" s="232"/>
    </row>
    <row r="1115" customFormat="false" ht="12.75" hidden="false" customHeight="false" outlineLevel="0" collapsed="false">
      <c r="A1115" s="228"/>
      <c r="D1115" s="2"/>
      <c r="H1115" s="230"/>
      <c r="J1115" s="231"/>
      <c r="L1115" s="232"/>
    </row>
    <row r="1116" customFormat="false" ht="12.75" hidden="false" customHeight="false" outlineLevel="0" collapsed="false">
      <c r="A1116" s="228"/>
      <c r="D1116" s="2"/>
      <c r="H1116" s="230"/>
      <c r="J1116" s="231"/>
      <c r="L1116" s="232"/>
    </row>
    <row r="1117" customFormat="false" ht="12.75" hidden="false" customHeight="false" outlineLevel="0" collapsed="false">
      <c r="A1117" s="228"/>
      <c r="D1117" s="2"/>
      <c r="H1117" s="230"/>
      <c r="J1117" s="231"/>
      <c r="L1117" s="232"/>
    </row>
    <row r="1118" customFormat="false" ht="12.75" hidden="false" customHeight="false" outlineLevel="0" collapsed="false">
      <c r="A1118" s="228"/>
      <c r="D1118" s="2"/>
      <c r="H1118" s="230"/>
      <c r="J1118" s="231"/>
      <c r="L1118" s="232"/>
    </row>
    <row r="1119" customFormat="false" ht="12.75" hidden="false" customHeight="false" outlineLevel="0" collapsed="false">
      <c r="A1119" s="228"/>
      <c r="D1119" s="2"/>
      <c r="H1119" s="230"/>
      <c r="J1119" s="231"/>
      <c r="L1119" s="232"/>
    </row>
    <row r="1120" customFormat="false" ht="12.75" hidden="false" customHeight="false" outlineLevel="0" collapsed="false">
      <c r="A1120" s="228"/>
      <c r="D1120" s="2"/>
      <c r="H1120" s="230"/>
      <c r="J1120" s="231"/>
      <c r="L1120" s="232"/>
    </row>
    <row r="1121" customFormat="false" ht="12.75" hidden="false" customHeight="false" outlineLevel="0" collapsed="false">
      <c r="A1121" s="228"/>
      <c r="D1121" s="2"/>
      <c r="H1121" s="230"/>
      <c r="J1121" s="231"/>
      <c r="L1121" s="232"/>
    </row>
    <row r="1122" customFormat="false" ht="12.75" hidden="false" customHeight="false" outlineLevel="0" collapsed="false">
      <c r="A1122" s="228"/>
      <c r="D1122" s="2"/>
      <c r="H1122" s="230"/>
      <c r="J1122" s="231"/>
      <c r="L1122" s="232"/>
    </row>
    <row r="1123" customFormat="false" ht="12.75" hidden="false" customHeight="false" outlineLevel="0" collapsed="false">
      <c r="A1123" s="228"/>
      <c r="D1123" s="2"/>
      <c r="H1123" s="230"/>
      <c r="J1123" s="231"/>
      <c r="L1123" s="232"/>
    </row>
    <row r="1124" customFormat="false" ht="12.75" hidden="false" customHeight="false" outlineLevel="0" collapsed="false">
      <c r="A1124" s="228"/>
      <c r="D1124" s="2"/>
      <c r="H1124" s="230"/>
      <c r="J1124" s="231"/>
      <c r="L1124" s="232"/>
    </row>
    <row r="1125" customFormat="false" ht="12.75" hidden="false" customHeight="false" outlineLevel="0" collapsed="false">
      <c r="A1125" s="228"/>
      <c r="D1125" s="2"/>
      <c r="H1125" s="230"/>
      <c r="J1125" s="231"/>
      <c r="L1125" s="232"/>
    </row>
    <row r="1126" customFormat="false" ht="12.75" hidden="false" customHeight="false" outlineLevel="0" collapsed="false">
      <c r="A1126" s="228"/>
      <c r="D1126" s="2"/>
      <c r="H1126" s="230"/>
      <c r="J1126" s="231"/>
      <c r="L1126" s="232"/>
    </row>
    <row r="1127" customFormat="false" ht="12.75" hidden="false" customHeight="false" outlineLevel="0" collapsed="false">
      <c r="A1127" s="228"/>
      <c r="D1127" s="2"/>
      <c r="H1127" s="230"/>
      <c r="J1127" s="231"/>
      <c r="L1127" s="232"/>
    </row>
    <row r="1128" customFormat="false" ht="12.75" hidden="false" customHeight="false" outlineLevel="0" collapsed="false">
      <c r="A1128" s="228"/>
      <c r="D1128" s="2"/>
      <c r="H1128" s="230"/>
      <c r="J1128" s="231"/>
      <c r="L1128" s="232"/>
    </row>
    <row r="1129" customFormat="false" ht="12.75" hidden="false" customHeight="false" outlineLevel="0" collapsed="false">
      <c r="A1129" s="228"/>
      <c r="D1129" s="2"/>
      <c r="H1129" s="230"/>
      <c r="J1129" s="231"/>
      <c r="L1129" s="232"/>
    </row>
    <row r="1130" customFormat="false" ht="12.75" hidden="false" customHeight="false" outlineLevel="0" collapsed="false">
      <c r="A1130" s="228"/>
      <c r="D1130" s="2"/>
      <c r="H1130" s="230"/>
      <c r="J1130" s="231"/>
      <c r="L1130" s="232"/>
    </row>
    <row r="1131" customFormat="false" ht="12.75" hidden="false" customHeight="false" outlineLevel="0" collapsed="false">
      <c r="A1131" s="228"/>
      <c r="D1131" s="2"/>
      <c r="H1131" s="230"/>
      <c r="J1131" s="231"/>
      <c r="L1131" s="232"/>
    </row>
    <row r="1132" customFormat="false" ht="12.75" hidden="false" customHeight="false" outlineLevel="0" collapsed="false">
      <c r="A1132" s="228"/>
      <c r="D1132" s="2"/>
      <c r="H1132" s="230"/>
      <c r="J1132" s="231"/>
      <c r="L1132" s="232"/>
    </row>
    <row r="1133" customFormat="false" ht="12.75" hidden="false" customHeight="false" outlineLevel="0" collapsed="false">
      <c r="A1133" s="228"/>
      <c r="D1133" s="2"/>
      <c r="H1133" s="230"/>
      <c r="J1133" s="231"/>
      <c r="L1133" s="232"/>
    </row>
    <row r="1134" customFormat="false" ht="12.75" hidden="false" customHeight="false" outlineLevel="0" collapsed="false">
      <c r="A1134" s="228"/>
      <c r="D1134" s="2"/>
      <c r="H1134" s="230"/>
      <c r="J1134" s="231"/>
      <c r="L1134" s="232"/>
    </row>
    <row r="1135" customFormat="false" ht="12.75" hidden="false" customHeight="false" outlineLevel="0" collapsed="false">
      <c r="A1135" s="228"/>
      <c r="D1135" s="2"/>
      <c r="H1135" s="230"/>
      <c r="J1135" s="231"/>
      <c r="L1135" s="232"/>
    </row>
    <row r="1136" customFormat="false" ht="12.75" hidden="false" customHeight="false" outlineLevel="0" collapsed="false">
      <c r="A1136" s="228"/>
      <c r="D1136" s="2"/>
      <c r="H1136" s="230"/>
      <c r="J1136" s="231"/>
      <c r="L1136" s="232"/>
    </row>
    <row r="1137" customFormat="false" ht="12.75" hidden="false" customHeight="false" outlineLevel="0" collapsed="false">
      <c r="A1137" s="228"/>
      <c r="D1137" s="2"/>
      <c r="H1137" s="230"/>
      <c r="J1137" s="231"/>
      <c r="L1137" s="232"/>
    </row>
    <row r="1138" customFormat="false" ht="12.75" hidden="false" customHeight="false" outlineLevel="0" collapsed="false">
      <c r="A1138" s="228"/>
      <c r="D1138" s="2"/>
      <c r="H1138" s="230"/>
      <c r="J1138" s="231"/>
      <c r="L1138" s="232"/>
    </row>
    <row r="1139" customFormat="false" ht="12.75" hidden="false" customHeight="false" outlineLevel="0" collapsed="false">
      <c r="A1139" s="228"/>
      <c r="D1139" s="2"/>
      <c r="H1139" s="230"/>
      <c r="J1139" s="231"/>
      <c r="L1139" s="232"/>
    </row>
    <row r="1140" customFormat="false" ht="12.75" hidden="false" customHeight="false" outlineLevel="0" collapsed="false">
      <c r="A1140" s="228"/>
      <c r="D1140" s="2"/>
      <c r="H1140" s="230"/>
      <c r="J1140" s="231"/>
      <c r="L1140" s="232"/>
    </row>
    <row r="1141" customFormat="false" ht="12.75" hidden="false" customHeight="false" outlineLevel="0" collapsed="false">
      <c r="A1141" s="228"/>
      <c r="D1141" s="2"/>
      <c r="H1141" s="230"/>
      <c r="J1141" s="231"/>
      <c r="L1141" s="232"/>
    </row>
    <row r="1142" customFormat="false" ht="12.75" hidden="false" customHeight="false" outlineLevel="0" collapsed="false">
      <c r="A1142" s="228"/>
      <c r="D1142" s="2"/>
      <c r="H1142" s="230"/>
      <c r="J1142" s="231"/>
      <c r="L1142" s="232"/>
    </row>
    <row r="1143" customFormat="false" ht="12.75" hidden="false" customHeight="false" outlineLevel="0" collapsed="false">
      <c r="A1143" s="228"/>
      <c r="D1143" s="2"/>
      <c r="H1143" s="230"/>
      <c r="J1143" s="231"/>
      <c r="L1143" s="232"/>
    </row>
    <row r="1144" customFormat="false" ht="12.75" hidden="false" customHeight="false" outlineLevel="0" collapsed="false">
      <c r="A1144" s="228"/>
      <c r="D1144" s="2"/>
      <c r="H1144" s="230"/>
      <c r="J1144" s="231"/>
      <c r="L1144" s="232"/>
    </row>
    <row r="1145" customFormat="false" ht="12.75" hidden="false" customHeight="false" outlineLevel="0" collapsed="false">
      <c r="A1145" s="228"/>
      <c r="D1145" s="2"/>
      <c r="H1145" s="230"/>
      <c r="J1145" s="231"/>
      <c r="L1145" s="232"/>
    </row>
    <row r="1146" customFormat="false" ht="12.75" hidden="false" customHeight="false" outlineLevel="0" collapsed="false">
      <c r="A1146" s="228"/>
      <c r="D1146" s="2"/>
      <c r="H1146" s="230"/>
      <c r="J1146" s="231"/>
      <c r="L1146" s="232"/>
    </row>
    <row r="1147" customFormat="false" ht="12.75" hidden="false" customHeight="false" outlineLevel="0" collapsed="false">
      <c r="A1147" s="228"/>
      <c r="D1147" s="2"/>
      <c r="H1147" s="230"/>
      <c r="J1147" s="231"/>
      <c r="L1147" s="232"/>
    </row>
    <row r="1148" customFormat="false" ht="12.75" hidden="false" customHeight="false" outlineLevel="0" collapsed="false">
      <c r="A1148" s="228"/>
      <c r="D1148" s="2"/>
      <c r="H1148" s="230"/>
      <c r="J1148" s="231"/>
      <c r="L1148" s="232"/>
    </row>
    <row r="1149" customFormat="false" ht="12.75" hidden="false" customHeight="false" outlineLevel="0" collapsed="false">
      <c r="A1149" s="228"/>
      <c r="D1149" s="2"/>
      <c r="H1149" s="230"/>
      <c r="J1149" s="231"/>
      <c r="L1149" s="232"/>
    </row>
    <row r="1150" customFormat="false" ht="12.75" hidden="false" customHeight="false" outlineLevel="0" collapsed="false">
      <c r="A1150" s="228"/>
      <c r="D1150" s="2"/>
      <c r="H1150" s="230"/>
      <c r="J1150" s="231"/>
      <c r="L1150" s="232"/>
    </row>
    <row r="1151" customFormat="false" ht="12.75" hidden="false" customHeight="false" outlineLevel="0" collapsed="false">
      <c r="A1151" s="228"/>
      <c r="D1151" s="2"/>
      <c r="H1151" s="230"/>
      <c r="J1151" s="231"/>
      <c r="L1151" s="232"/>
    </row>
    <row r="1152" customFormat="false" ht="12.75" hidden="false" customHeight="false" outlineLevel="0" collapsed="false">
      <c r="A1152" s="228"/>
      <c r="D1152" s="2"/>
      <c r="H1152" s="230"/>
      <c r="J1152" s="231"/>
      <c r="L1152" s="232"/>
    </row>
    <row r="1153" customFormat="false" ht="12.75" hidden="false" customHeight="false" outlineLevel="0" collapsed="false">
      <c r="A1153" s="228"/>
      <c r="D1153" s="2"/>
      <c r="H1153" s="230"/>
      <c r="J1153" s="231"/>
      <c r="L1153" s="232"/>
    </row>
    <row r="1154" customFormat="false" ht="12.75" hidden="false" customHeight="false" outlineLevel="0" collapsed="false">
      <c r="A1154" s="228"/>
      <c r="D1154" s="2"/>
      <c r="H1154" s="230"/>
      <c r="J1154" s="231"/>
      <c r="L1154" s="232"/>
    </row>
    <row r="1155" customFormat="false" ht="12.75" hidden="false" customHeight="false" outlineLevel="0" collapsed="false">
      <c r="A1155" s="228"/>
      <c r="D1155" s="2"/>
      <c r="H1155" s="230"/>
      <c r="J1155" s="231"/>
      <c r="L1155" s="232"/>
    </row>
    <row r="1156" customFormat="false" ht="12.75" hidden="false" customHeight="false" outlineLevel="0" collapsed="false">
      <c r="A1156" s="228"/>
      <c r="D1156" s="2"/>
      <c r="H1156" s="230"/>
      <c r="J1156" s="231"/>
      <c r="L1156" s="232"/>
    </row>
    <row r="1157" customFormat="false" ht="12.75" hidden="false" customHeight="false" outlineLevel="0" collapsed="false">
      <c r="A1157" s="228"/>
      <c r="D1157" s="2"/>
      <c r="H1157" s="230"/>
      <c r="J1157" s="231"/>
      <c r="L1157" s="232"/>
    </row>
    <row r="1158" customFormat="false" ht="12.75" hidden="false" customHeight="false" outlineLevel="0" collapsed="false">
      <c r="A1158" s="228"/>
      <c r="D1158" s="2"/>
      <c r="H1158" s="230"/>
      <c r="J1158" s="231"/>
      <c r="L1158" s="232"/>
    </row>
    <row r="1159" customFormat="false" ht="12.75" hidden="false" customHeight="false" outlineLevel="0" collapsed="false">
      <c r="A1159" s="228"/>
      <c r="D1159" s="2"/>
      <c r="H1159" s="230"/>
      <c r="J1159" s="231"/>
      <c r="L1159" s="232"/>
    </row>
    <row r="1160" customFormat="false" ht="12.75" hidden="false" customHeight="false" outlineLevel="0" collapsed="false">
      <c r="A1160" s="228"/>
      <c r="D1160" s="2"/>
      <c r="H1160" s="230"/>
      <c r="J1160" s="231"/>
      <c r="L1160" s="232"/>
    </row>
    <row r="1161" customFormat="false" ht="12.75" hidden="false" customHeight="false" outlineLevel="0" collapsed="false">
      <c r="A1161" s="228"/>
      <c r="D1161" s="2"/>
      <c r="H1161" s="230"/>
      <c r="J1161" s="231"/>
      <c r="L1161" s="232"/>
    </row>
    <row r="1162" customFormat="false" ht="12.75" hidden="false" customHeight="false" outlineLevel="0" collapsed="false">
      <c r="A1162" s="228"/>
      <c r="D1162" s="2"/>
      <c r="H1162" s="230"/>
      <c r="J1162" s="231"/>
      <c r="L1162" s="232"/>
    </row>
    <row r="1163" customFormat="false" ht="12.75" hidden="false" customHeight="false" outlineLevel="0" collapsed="false">
      <c r="A1163" s="228"/>
      <c r="D1163" s="2"/>
      <c r="H1163" s="230"/>
      <c r="J1163" s="231"/>
      <c r="L1163" s="232"/>
    </row>
    <row r="1164" customFormat="false" ht="12.75" hidden="false" customHeight="false" outlineLevel="0" collapsed="false">
      <c r="A1164" s="228"/>
      <c r="D1164" s="2"/>
      <c r="H1164" s="230"/>
      <c r="J1164" s="231"/>
      <c r="L1164" s="232"/>
    </row>
    <row r="1165" customFormat="false" ht="12.75" hidden="false" customHeight="false" outlineLevel="0" collapsed="false">
      <c r="A1165" s="228"/>
      <c r="D1165" s="2"/>
      <c r="H1165" s="230"/>
      <c r="J1165" s="231"/>
      <c r="L1165" s="232"/>
    </row>
    <row r="1166" customFormat="false" ht="12.75" hidden="false" customHeight="false" outlineLevel="0" collapsed="false">
      <c r="A1166" s="228"/>
      <c r="D1166" s="2"/>
      <c r="H1166" s="230"/>
      <c r="J1166" s="231"/>
      <c r="L1166" s="232"/>
    </row>
    <row r="1167" customFormat="false" ht="12.75" hidden="false" customHeight="false" outlineLevel="0" collapsed="false">
      <c r="A1167" s="228"/>
      <c r="D1167" s="2"/>
      <c r="H1167" s="230"/>
      <c r="J1167" s="231"/>
      <c r="L1167" s="232"/>
    </row>
    <row r="1168" customFormat="false" ht="12.75" hidden="false" customHeight="false" outlineLevel="0" collapsed="false">
      <c r="A1168" s="228"/>
      <c r="D1168" s="2"/>
      <c r="H1168" s="230"/>
      <c r="J1168" s="231"/>
      <c r="L1168" s="232"/>
    </row>
    <row r="1169" customFormat="false" ht="12.75" hidden="false" customHeight="false" outlineLevel="0" collapsed="false">
      <c r="A1169" s="228"/>
      <c r="D1169" s="2"/>
      <c r="H1169" s="230"/>
      <c r="J1169" s="231"/>
      <c r="L1169" s="232"/>
    </row>
    <row r="1170" customFormat="false" ht="12.75" hidden="false" customHeight="false" outlineLevel="0" collapsed="false">
      <c r="A1170" s="228"/>
      <c r="D1170" s="2"/>
      <c r="H1170" s="230"/>
      <c r="J1170" s="231"/>
      <c r="L1170" s="232"/>
    </row>
    <row r="1171" customFormat="false" ht="12.75" hidden="false" customHeight="false" outlineLevel="0" collapsed="false">
      <c r="A1171" s="228"/>
      <c r="D1171" s="2"/>
      <c r="H1171" s="230"/>
      <c r="J1171" s="231"/>
      <c r="L1171" s="232"/>
    </row>
    <row r="1172" customFormat="false" ht="12.75" hidden="false" customHeight="false" outlineLevel="0" collapsed="false">
      <c r="A1172" s="228"/>
      <c r="D1172" s="2"/>
      <c r="H1172" s="230"/>
      <c r="J1172" s="231"/>
      <c r="L1172" s="232"/>
    </row>
    <row r="1173" customFormat="false" ht="12.75" hidden="false" customHeight="false" outlineLevel="0" collapsed="false">
      <c r="A1173" s="228"/>
      <c r="D1173" s="2"/>
      <c r="H1173" s="230"/>
      <c r="J1173" s="231"/>
      <c r="L1173" s="232"/>
    </row>
    <row r="1174" customFormat="false" ht="12.75" hidden="false" customHeight="false" outlineLevel="0" collapsed="false">
      <c r="A1174" s="228"/>
      <c r="D1174" s="2"/>
      <c r="H1174" s="230"/>
      <c r="J1174" s="231"/>
      <c r="L1174" s="232"/>
    </row>
  </sheetData>
  <sheetProtection sheet="true" password="deb9"/>
  <protectedRanges>
    <protectedRange name="Oblast11" sqref="J10:J3001 H10:H3001"/>
  </protectedRanges>
  <autoFilter ref="A10:P95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3T12:24:15Z</cp:lastPrinted>
  <dcterms:modified xsi:type="dcterms:W3CDTF">2016-02-08T15:3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